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s" sheetId="2" state="visible" r:id="rId3"/>
    <sheet name="not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6800 deaths</t>
  </si>
  <si>
    <t xml:space="preserve">Copyright Paul Smith and SafeSpeed, July 2004</t>
  </si>
  <si>
    <t xml:space="preserve">email:psmith@safespeed.org.uk</t>
  </si>
  <si>
    <t xml:space="preserve">see: http://www.safespeed.org.uk</t>
  </si>
  <si>
    <t xml:space="preserve">All motor</t>
  </si>
  <si>
    <t xml:space="preserve">All fatals</t>
  </si>
  <si>
    <t xml:space="preserve">Actual</t>
  </si>
  <si>
    <t xml:space="preserve">trend lines</t>
  </si>
  <si>
    <t xml:space="preserve">Extra deaths since 1993</t>
  </si>
  <si>
    <t xml:space="preserve">Fit checks</t>
  </si>
  <si>
    <t xml:space="preserve">Rate reciprocals</t>
  </si>
  <si>
    <t xml:space="preserve">traffic</t>
  </si>
  <si>
    <t xml:space="preserve">Fatality</t>
  </si>
  <si>
    <t xml:space="preserve">low</t>
  </si>
  <si>
    <t xml:space="preserve">high</t>
  </si>
  <si>
    <t xml:space="preserve">complex</t>
  </si>
  <si>
    <t xml:space="preserve">slope</t>
  </si>
  <si>
    <t xml:space="preserve">Year</t>
  </si>
  <si>
    <t xml:space="preserve">billion vkm</t>
  </si>
  <si>
    <t xml:space="preserve">Rate</t>
  </si>
  <si>
    <t xml:space="preserve">months of 2003</t>
  </si>
  <si>
    <t xml:space="preserve">extra death totals</t>
  </si>
  <si>
    <t xml:space="preserve">actual</t>
  </si>
  <si>
    <t xml:space="preserve">error</t>
  </si>
  <si>
    <t xml:space="preserve">source data from:</t>
  </si>
  <si>
    <t xml:space="preserve">RCGB main results</t>
  </si>
  <si>
    <t xml:space="preserve">http://www.dft.gov.uk/stellent/groups/dft_transstats/documents/downloadable/dft_transstats_022248.pdf</t>
  </si>
  <si>
    <t xml:space="preserve">TSGB table 9.10</t>
  </si>
  <si>
    <t xml:space="preserve">http://www.dft.gov.uk/stellent/groups/dft_transstats/documents/page/dft_transstats_023381.pdf</t>
  </si>
  <si>
    <t xml:space="preserve">TSGB table 9.7 </t>
  </si>
  <si>
    <t xml:space="preserve">RCGB main results </t>
  </si>
  <si>
    <t xml:space="preserve">http://www.dft.gov.uk/stellent/groups/dft_transstats/documents/downloadable/dft_transstats_029324.pdf</t>
  </si>
  <si>
    <t xml:space="preserve">estimates</t>
  </si>
  <si>
    <t xml:space="preserve">Note: additional pages in workbook</t>
  </si>
  <si>
    <t xml:space="preserve">Average slopes:</t>
  </si>
  <si>
    <t xml:space="preserve">band</t>
  </si>
  <si>
    <t xml:space="preserve">count</t>
  </si>
  <si>
    <t xml:space="preserve">50-78</t>
  </si>
  <si>
    <t xml:space="preserve">78-93</t>
  </si>
  <si>
    <t xml:space="preserve">93-01 </t>
  </si>
  <si>
    <t xml:space="preserve">50-93</t>
  </si>
  <si>
    <t xml:space="preserve">99-01</t>
  </si>
  <si>
    <t xml:space="preserve">The Graphs and information within this spreadsheet are copyright SafeSpeed 2004.</t>
  </si>
  <si>
    <t xml:space="preserve">They may be reproduced, altered and published subject to the following conditions:</t>
  </si>
  <si>
    <t xml:space="preserve">The following words must be printed next to the graph: "Copyright http://www.safespeed.org.uk 2004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0.0"/>
    <numFmt numFmtId="168" formatCode="General"/>
    <numFmt numFmtId="169" formatCode="0.0000"/>
    <numFmt numFmtId="170" formatCode="0%"/>
    <numFmt numFmtId="171" formatCode="0.000%"/>
    <numFmt numFmtId="172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sz val="10"/>
      <color rgb="FFFFFFFF"/>
      <name val="Arial"/>
      <family val="2"/>
    </font>
    <font>
      <b val="true"/>
      <sz val="18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color rgb="FF000080"/>
      <name val="Arial"/>
      <family val="2"/>
    </font>
    <font>
      <b val="true"/>
      <sz val="12"/>
      <color rgb="FF808000"/>
      <name val="Arial"/>
      <family val="2"/>
    </font>
    <font>
      <sz val="12"/>
      <color rgb="FF008000"/>
      <name val="Arial"/>
      <family val="2"/>
    </font>
    <font>
      <b val="true"/>
      <sz val="12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9.25"/>
      <color rgb="FFFFFFFF"/>
      <name val="Arial"/>
      <family val="2"/>
    </font>
    <font>
      <b val="true"/>
      <sz val="11.25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1. GB road fatality rate: log scale</a:t>
            </a:r>
          </a:p>
        </c:rich>
      </c:tx>
      <c:layout>
        <c:manualLayout>
          <c:xMode val="edge"/>
          <c:yMode val="edge"/>
          <c:x val="0.287460048881369"/>
          <c:y val="0.024699930562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22347559065"/>
          <c:y val="0.0811427437754191"/>
          <c:w val="0.963777652440935"/>
          <c:h val="0.918857256224581"/>
        </c:manualLayout>
      </c:layout>
      <c:scatterChart>
        <c:scatterStyle val="line"/>
        <c:varyColors val="0"/>
        <c:ser>
          <c:idx val="0"/>
          <c:order val="0"/>
          <c:tx>
            <c:strRef>
              <c:f>"green trend line"</c:f>
              <c:strCache>
                <c:ptCount val="1"/>
                <c:pt idx="0">
                  <c:v>green trend li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6</c:f>
              <c:numCache>
                <c:formatCode>General</c:formatCode>
                <c:ptCount val="57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G$10:$G$65</c:f>
              <c:numCache>
                <c:formatCode>General</c:formatCode>
                <c:ptCount val="56"/>
                <c:pt idx="0">
                  <c:v>93.15429</c:v>
                </c:pt>
                <c:pt idx="1">
                  <c:v>89.13589339227</c:v>
                </c:pt>
                <c:pt idx="2">
                  <c:v>85.2824088667054</c:v>
                </c:pt>
                <c:pt idx="3">
                  <c:v>81.5867497898993</c:v>
                </c:pt>
                <c:pt idx="4">
                  <c:v>78.0421232672989</c:v>
                </c:pt>
                <c:pt idx="5">
                  <c:v>74.6420178749361</c:v>
                </c:pt>
                <c:pt idx="6">
                  <c:v>71.3801919428303</c:v>
                </c:pt>
                <c:pt idx="7">
                  <c:v>68.2506623721965</c:v>
                </c:pt>
                <c:pt idx="8">
                  <c:v>65.2476939699808</c:v>
                </c:pt>
                <c:pt idx="9">
                  <c:v>62.3657892856313</c:v>
                </c:pt>
                <c:pt idx="10">
                  <c:v>59.5996789364112</c:v>
                </c:pt>
                <c:pt idx="11">
                  <c:v>56.9443124089596</c:v>
                </c:pt>
                <c:pt idx="12">
                  <c:v>54.3948493262139</c:v>
                </c:pt>
                <c:pt idx="13">
                  <c:v>51.9466511702232</c:v>
                </c:pt>
                <c:pt idx="14">
                  <c:v>49.5952734527988</c:v>
                </c:pt>
                <c:pt idx="15">
                  <c:v>47.3364583273608</c:v>
                </c:pt>
                <c:pt idx="16">
                  <c:v>45.1661276367466</c:v>
                </c:pt>
                <c:pt idx="17">
                  <c:v>43.0803763931215</c:v>
                </c:pt>
                <c:pt idx="18">
                  <c:v>41.075466687471</c:v>
                </c:pt>
                <c:pt idx="19">
                  <c:v>39.1478220274224</c:v>
                </c:pt>
                <c:pt idx="20">
                  <c:v>37.2940221033182</c:v>
                </c:pt>
                <c:pt idx="21">
                  <c:v>35.5107979834942</c:v>
                </c:pt>
                <c:pt idx="22">
                  <c:v>33.7950277405645</c:v>
                </c:pt>
                <c:pt idx="23">
                  <c:v>32.1437325111025</c:v>
                </c:pt>
                <c:pt idx="24">
                  <c:v>30.5540729913681</c:v>
                </c:pt>
                <c:pt idx="25">
                  <c:v>29.0233463715605</c:v>
                </c:pt>
                <c:pt idx="26">
                  <c:v>27.5489837103555</c:v>
                </c:pt>
                <c:pt idx="27">
                  <c:v>26.1285477500893</c:v>
                </c:pt>
                <c:pt idx="28">
                  <c:v>24.7597311706955</c:v>
                </c:pt>
                <c:pt idx="29">
                  <c:v>23.4403552772086</c:v>
                </c:pt>
                <c:pt idx="30">
                  <c:v>22.1683691110981</c:v>
                </c:pt>
                <c:pt idx="31">
                  <c:v>20.9418489696262</c:v>
                </c:pt>
                <c:pt idx="32">
                  <c:v>19.75899830958</c:v>
                </c:pt>
                <c:pt idx="33">
                  <c:v>18.618148001785</c:v>
                </c:pt>
                <c:pt idx="34">
                  <c:v>17.5177568904755</c:v>
                </c:pt>
                <c:pt idx="35">
                  <c:v>16.4564125965349</c:v>
                </c:pt>
                <c:pt idx="36">
                  <c:v>15.4328324855382</c:v>
                </c:pt>
                <c:pt idx="37">
                  <c:v>14.4458647001606</c:v>
                </c:pt>
                <c:pt idx="38">
                  <c:v>13.4944891316792</c:v>
                </c:pt>
                <c:pt idx="39">
                  <c:v>12.5778181769385</c:v>
                </c:pt>
                <c:pt idx="40">
                  <c:v>11.6950970954136</c:v>
                </c:pt>
                <c:pt idx="41">
                  <c:v>10.8457037463053</c:v>
                </c:pt>
                <c:pt idx="42">
                  <c:v>10.0291474487238</c:v>
                </c:pt>
                <c:pt idx="43">
                  <c:v>9.24506667025278</c:v>
                </c:pt>
                <c:pt idx="44">
                  <c:v>8.4932252124287</c:v>
                </c:pt>
                <c:pt idx="45">
                  <c:v>7.77350652859638</c:v>
                </c:pt>
                <c:pt idx="46">
                  <c:v>7.08590578378959</c:v>
                </c:pt>
                <c:pt idx="47">
                  <c:v>6.43051925233516</c:v>
                </c:pt>
                <c:pt idx="48">
                  <c:v>5.80753065250044</c:v>
                </c:pt>
                <c:pt idx="49">
                  <c:v>5.21719404549537</c:v>
                </c:pt>
                <c:pt idx="50">
                  <c:v>4.6598129862509</c:v>
                </c:pt>
                <c:pt idx="51">
                  <c:v>4.13571571398142</c:v>
                </c:pt>
                <c:pt idx="52">
                  <c:v>3.64522631995485</c:v>
                </c:pt>
                <c:pt idx="53">
                  <c:v>3.18863203552944</c:v>
                </c:pt>
                <c:pt idx="54">
                  <c:v>2.766147050426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lue trend line"</c:f>
              <c:strCache>
                <c:ptCount val="1"/>
                <c:pt idx="0">
                  <c:v>blue trend li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E$10:$E$65</c:f>
              <c:numCache>
                <c:formatCode>General</c:formatCode>
                <c:ptCount val="56"/>
                <c:pt idx="0">
                  <c:v>94.46</c:v>
                </c:pt>
                <c:pt idx="1">
                  <c:v>89.4895148</c:v>
                </c:pt>
                <c:pt idx="2">
                  <c:v>84.780576531224</c:v>
                </c:pt>
                <c:pt idx="3">
                  <c:v>80.319422594151</c:v>
                </c:pt>
                <c:pt idx="4">
                  <c:v>76.0930145772468</c:v>
                </c:pt>
                <c:pt idx="5">
                  <c:v>72.089000150192</c:v>
                </c:pt>
                <c:pt idx="6">
                  <c:v>68.2956769622889</c:v>
                </c:pt>
                <c:pt idx="7">
                  <c:v>64.7019584405333</c:v>
                </c:pt>
                <c:pt idx="8">
                  <c:v>61.2973413873924</c:v>
                </c:pt>
                <c:pt idx="9">
                  <c:v>58.0718752835878</c:v>
                </c:pt>
                <c:pt idx="10">
                  <c:v>55.0161332061654</c:v>
                </c:pt>
                <c:pt idx="11">
                  <c:v>52.121184276857</c:v>
                </c:pt>
                <c:pt idx="12">
                  <c:v>49.3785675602088</c:v>
                </c:pt>
                <c:pt idx="13">
                  <c:v>46.7802673351906</c:v>
                </c:pt>
                <c:pt idx="14">
                  <c:v>44.3186896680129</c:v>
                </c:pt>
                <c:pt idx="15">
                  <c:v>41.9866402176821</c:v>
                </c:pt>
                <c:pt idx="16">
                  <c:v>39.7773032094276</c:v>
                </c:pt>
                <c:pt idx="17">
                  <c:v>37.6842215145475</c:v>
                </c:pt>
                <c:pt idx="18">
                  <c:v>35.701277778452</c:v>
                </c:pt>
                <c:pt idx="19">
                  <c:v>33.8226765417499</c:v>
                </c:pt>
                <c:pt idx="20">
                  <c:v>32.042927302123</c:v>
                </c:pt>
                <c:pt idx="21">
                  <c:v>30.3568284674853</c:v>
                </c:pt>
                <c:pt idx="22">
                  <c:v>28.7594521535262</c:v>
                </c:pt>
                <c:pt idx="23">
                  <c:v>27.2461297812077</c:v>
                </c:pt>
                <c:pt idx="24">
                  <c:v>25.8124384321205</c:v>
                </c:pt>
                <c:pt idx="25">
                  <c:v>24.4541879218223</c:v>
                </c:pt>
                <c:pt idx="26">
                  <c:v>23.1674085533761</c:v>
                </c:pt>
                <c:pt idx="27">
                  <c:v>21.9483395152974</c:v>
                </c:pt>
                <c:pt idx="28">
                  <c:v>20.7934178900025</c:v>
                </c:pt>
                <c:pt idx="29">
                  <c:v>19.6992682406305</c:v>
                </c:pt>
                <c:pt idx="30">
                  <c:v>18.6626927458086</c:v>
                </c:pt>
                <c:pt idx="31">
                  <c:v>17.6806618535241</c:v>
                </c:pt>
                <c:pt idx="32">
                  <c:v>16.7503054267917</c:v>
                </c:pt>
                <c:pt idx="33">
                  <c:v>15.8689043552339</c:v>
                </c:pt>
                <c:pt idx="34">
                  <c:v>15.0338826080615</c:v>
                </c:pt>
                <c:pt idx="35">
                  <c:v>14.2427997052253</c:v>
                </c:pt>
                <c:pt idx="36">
                  <c:v>13.4933435847363</c:v>
                </c:pt>
                <c:pt idx="37">
                  <c:v>12.7833238453075</c:v>
                </c:pt>
                <c:pt idx="38">
                  <c:v>12.1106653445674</c:v>
                </c:pt>
                <c:pt idx="39">
                  <c:v>11.4734021341363</c:v>
                </c:pt>
                <c:pt idx="40">
                  <c:v>10.869671713838</c:v>
                </c:pt>
                <c:pt idx="41">
                  <c:v>10.2977095882559</c:v>
                </c:pt>
                <c:pt idx="42">
                  <c:v>9.75584410972185</c:v>
                </c:pt>
                <c:pt idx="43">
                  <c:v>9.24249159266829</c:v>
                </c:pt>
                <c:pt idx="44">
                  <c:v>8.75615168506208</c:v>
                </c:pt>
                <c:pt idx="45">
                  <c:v>8.29540298339412</c:v>
                </c:pt>
                <c:pt idx="46">
                  <c:v>7.85889887840792</c:v>
                </c:pt>
                <c:pt idx="47">
                  <c:v>7.44536361942609</c:v>
                </c:pt>
                <c:pt idx="48">
                  <c:v>7.05358858577189</c:v>
                </c:pt>
                <c:pt idx="49">
                  <c:v>6.68242875438858</c:v>
                </c:pt>
                <c:pt idx="50">
                  <c:v>6.33079935333265</c:v>
                </c:pt>
                <c:pt idx="51">
                  <c:v>5.99767269136028</c:v>
                </c:pt>
                <c:pt idx="52">
                  <c:v>5.68207515434091</c:v>
                </c:pt>
                <c:pt idx="53">
                  <c:v>5.38308435971949</c:v>
                </c:pt>
                <c:pt idx="54">
                  <c:v>5.09982646071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ellow trend line"</c:f>
              <c:strCache>
                <c:ptCount val="1"/>
                <c:pt idx="0">
                  <c:v>yellow trend lin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F$10:$F$65</c:f>
              <c:numCache>
                <c:formatCode>General</c:formatCode>
                <c:ptCount val="56"/>
                <c:pt idx="0">
                  <c:v>191.6814</c:v>
                </c:pt>
                <c:pt idx="1">
                  <c:v>178.633647102</c:v>
                </c:pt>
                <c:pt idx="2">
                  <c:v>166.474054743767</c:v>
                </c:pt>
                <c:pt idx="3">
                  <c:v>155.142165837359</c:v>
                </c:pt>
                <c:pt idx="4">
                  <c:v>144.58163860881</c:v>
                </c:pt>
                <c:pt idx="5">
                  <c:v>134.739966468708</c:v>
                </c:pt>
                <c:pt idx="6">
                  <c:v>125.568216951183</c:v>
                </c:pt>
                <c:pt idx="7">
                  <c:v>117.020788423316</c:v>
                </c:pt>
                <c:pt idx="8">
                  <c:v>109.055183355341</c:v>
                </c:pt>
                <c:pt idx="9">
                  <c:v>101.631797024343</c:v>
                </c:pt>
                <c:pt idx="10">
                  <c:v>94.7137206008958</c:v>
                </c:pt>
                <c:pt idx="11">
                  <c:v>88.2665576395928</c:v>
                </c:pt>
                <c:pt idx="12">
                  <c:v>82.2582530610657</c:v>
                </c:pt>
                <c:pt idx="13">
                  <c:v>76.658933775199</c:v>
                </c:pt>
                <c:pt idx="14">
                  <c:v>71.4407601531212</c:v>
                </c:pt>
                <c:pt idx="15">
                  <c:v>66.5777876094982</c:v>
                </c:pt>
                <c:pt idx="16">
                  <c:v>62.0458376069197</c:v>
                </c:pt>
                <c:pt idx="17">
                  <c:v>57.8223774410167</c:v>
                </c:pt>
                <c:pt idx="18">
                  <c:v>53.8864082086067</c:v>
                </c:pt>
                <c:pt idx="19">
                  <c:v>50.2183604018468</c:v>
                </c:pt>
                <c:pt idx="20">
                  <c:v>46.7999966092931</c:v>
                </c:pt>
                <c:pt idx="21">
                  <c:v>43.6143208400985</c:v>
                </c:pt>
                <c:pt idx="22">
                  <c:v>40.645494020513</c:v>
                </c:pt>
                <c:pt idx="23">
                  <c:v>37.8787552425367</c:v>
                </c:pt>
                <c:pt idx="24">
                  <c:v>35.3003483731772</c:v>
                </c:pt>
                <c:pt idx="25">
                  <c:v>32.8974536594151</c:v>
                </c:pt>
                <c:pt idx="26">
                  <c:v>30.6581239888187</c:v>
                </c:pt>
                <c:pt idx="27">
                  <c:v>28.5712254888998</c:v>
                </c:pt>
                <c:pt idx="28">
                  <c:v>26.6263821698704</c:v>
                </c:pt>
                <c:pt idx="29">
                  <c:v>24.8139243355673</c:v>
                </c:pt>
                <c:pt idx="30">
                  <c:v>23.1248405060452</c:v>
                </c:pt>
                <c:pt idx="31">
                  <c:v>21.5507326127987</c:v>
                </c:pt>
                <c:pt idx="32">
                  <c:v>20.0837742438455</c:v>
                </c:pt>
                <c:pt idx="33">
                  <c:v>18.716671731067</c:v>
                </c:pt>
                <c:pt idx="34">
                  <c:v>17.4426278863332</c:v>
                </c:pt>
                <c:pt idx="35">
                  <c:v>16.2553082061105</c:v>
                </c:pt>
                <c:pt idx="36">
                  <c:v>15.1488093765206</c:v>
                </c:pt>
                <c:pt idx="37">
                  <c:v>14.1176299222608</c:v>
                </c:pt>
                <c:pt idx="38">
                  <c:v>13.1566428534525</c:v>
                </c:pt>
                <c:pt idx="39">
                  <c:v>12.261070174418</c:v>
                </c:pt>
                <c:pt idx="40">
                  <c:v>11.4264591276454</c:v>
                </c:pt>
                <c:pt idx="41">
                  <c:v>10.6486600548266</c:v>
                </c:pt>
                <c:pt idx="42">
                  <c:v>9.92380576489453</c:v>
                </c:pt>
                <c:pt idx="43">
                  <c:v>9.24829230647816</c:v>
                </c:pt>
                <c:pt idx="44">
                  <c:v>8.61876104917619</c:v>
                </c:pt>
                <c:pt idx="45">
                  <c:v>8.03208198455877</c:v>
                </c:pt>
                <c:pt idx="46">
                  <c:v>7.48533816386985</c:v>
                </c:pt>
                <c:pt idx="47">
                  <c:v>6.97581119505523</c:v>
                </c:pt>
                <c:pt idx="48">
                  <c:v>6.50096772700782</c:v>
                </c:pt>
                <c:pt idx="49">
                  <c:v>6.0584468538304</c:v>
                </c:pt>
                <c:pt idx="50">
                  <c:v>5.64604837649016</c:v>
                </c:pt>
                <c:pt idx="51">
                  <c:v>5.26172186350248</c:v>
                </c:pt>
                <c:pt idx="52">
                  <c:v>4.90355645625387</c:v>
                </c:pt>
                <c:pt idx="53">
                  <c:v>4.56977136827667</c:v>
                </c:pt>
                <c:pt idx="54">
                  <c:v>4.258707031238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fficial data"</c:f>
              <c:strCache>
                <c:ptCount val="1"/>
                <c:pt idx="0">
                  <c:v>official da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D$10:$D$65</c:f>
              <c:numCache>
                <c:formatCode>General</c:formatCode>
                <c:ptCount val="56"/>
                <c:pt idx="0">
                  <c:v>94.4591029023747</c:v>
                </c:pt>
                <c:pt idx="1">
                  <c:v>89.0736342042755</c:v>
                </c:pt>
                <c:pt idx="2">
                  <c:v>77.4013157894737</c:v>
                </c:pt>
                <c:pt idx="3">
                  <c:v>78.4767190872649</c:v>
                </c:pt>
                <c:pt idx="4">
                  <c:v>71.8897976754197</c:v>
                </c:pt>
                <c:pt idx="5">
                  <c:v>71.7569146864044</c:v>
                </c:pt>
                <c:pt idx="6">
                  <c:v>66.3904007916873</c:v>
                </c:pt>
                <c:pt idx="7">
                  <c:v>69.1052293765343</c:v>
                </c:pt>
                <c:pt idx="8">
                  <c:v>64.1598887094024</c:v>
                </c:pt>
                <c:pt idx="9">
                  <c:v>62.5774084065522</c:v>
                </c:pt>
                <c:pt idx="10">
                  <c:v>62.0445493122861</c:v>
                </c:pt>
                <c:pt idx="11">
                  <c:v>56.4160420897467</c:v>
                </c:pt>
                <c:pt idx="12">
                  <c:v>52.2726882323788</c:v>
                </c:pt>
                <c:pt idx="13">
                  <c:v>50.7955139567449</c:v>
                </c:pt>
                <c:pt idx="14">
                  <c:v>51.3404844516879</c:v>
                </c:pt>
                <c:pt idx="15">
                  <c:v>48.8815322726429</c:v>
                </c:pt>
                <c:pt idx="16">
                  <c:v>46.1844161342314</c:v>
                </c:pt>
                <c:pt idx="17">
                  <c:v>40.6708930404872</c:v>
                </c:pt>
                <c:pt idx="18">
                  <c:v>36.2886200961105</c:v>
                </c:pt>
                <c:pt idx="19">
                  <c:v>38.2539461793698</c:v>
                </c:pt>
                <c:pt idx="20">
                  <c:v>37.4108256423048</c:v>
                </c:pt>
                <c:pt idx="21">
                  <c:v>36.3226572556445</c:v>
                </c:pt>
                <c:pt idx="22">
                  <c:v>34.8868390492697</c:v>
                </c:pt>
                <c:pt idx="23">
                  <c:v>31.6447042335367</c:v>
                </c:pt>
                <c:pt idx="24">
                  <c:v>29.9651719634306</c:v>
                </c:pt>
                <c:pt idx="25">
                  <c:v>27.4693741936319</c:v>
                </c:pt>
                <c:pt idx="26">
                  <c:v>26.9862850523912</c:v>
                </c:pt>
                <c:pt idx="27">
                  <c:v>26.7990275526742</c:v>
                </c:pt>
                <c:pt idx="28">
                  <c:v>26.6306445387881</c:v>
                </c:pt>
                <c:pt idx="29">
                  <c:v>24.825009477432</c:v>
                </c:pt>
                <c:pt idx="30">
                  <c:v>22.1012760636929</c:v>
                </c:pt>
                <c:pt idx="31">
                  <c:v>21.1129248949049</c:v>
                </c:pt>
                <c:pt idx="32">
                  <c:v>20.860724606093</c:v>
                </c:pt>
                <c:pt idx="33">
                  <c:v>18.902443257955</c:v>
                </c:pt>
                <c:pt idx="34">
                  <c:v>18.4732436561119</c:v>
                </c:pt>
                <c:pt idx="35">
                  <c:v>16.6792070191528</c:v>
                </c:pt>
                <c:pt idx="36">
                  <c:v>16.5451348327042</c:v>
                </c:pt>
                <c:pt idx="37">
                  <c:v>14.6232619718149</c:v>
                </c:pt>
                <c:pt idx="38">
                  <c:v>13.4468275388473</c:v>
                </c:pt>
                <c:pt idx="39">
                  <c:v>13.2051404935523</c:v>
                </c:pt>
                <c:pt idx="40">
                  <c:v>12.6983740628955</c:v>
                </c:pt>
                <c:pt idx="41">
                  <c:v>11.09888160788</c:v>
                </c:pt>
                <c:pt idx="42">
                  <c:v>10.0332147093713</c:v>
                </c:pt>
                <c:pt idx="43">
                  <c:v>9.25256543994566</c:v>
                </c:pt>
                <c:pt idx="44">
                  <c:v>8.66057658085182</c:v>
                </c:pt>
                <c:pt idx="45">
                  <c:v>8.42779006167811</c:v>
                </c:pt>
                <c:pt idx="46">
                  <c:v>8.15743532772576</c:v>
                </c:pt>
                <c:pt idx="47">
                  <c:v>7.99262697372804</c:v>
                </c:pt>
                <c:pt idx="48">
                  <c:v>7.44375299186214</c:v>
                </c:pt>
                <c:pt idx="49">
                  <c:v>7.33730601046043</c:v>
                </c:pt>
                <c:pt idx="50">
                  <c:v>7.30713994812767</c:v>
                </c:pt>
                <c:pt idx="51">
                  <c:v>7.27970965563808</c:v>
                </c:pt>
                <c:pt idx="52">
                  <c:v>7.06039716020167</c:v>
                </c:pt>
                <c:pt idx="53">
                  <c:v>7.14737591672533</c:v>
                </c:pt>
                <c:pt idx="54">
                  <c:v>7.26219935768066</c:v>
                </c:pt>
              </c:numCache>
            </c:numRef>
          </c:yVal>
          <c:smooth val="1"/>
        </c:ser>
        <c:axId val="15904809"/>
        <c:axId val="59315113"/>
      </c:scatterChart>
      <c:valAx>
        <c:axId val="15904809"/>
        <c:scaling>
          <c:orientation val="minMax"/>
          <c:max val="2005"/>
          <c:min val="195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9315113"/>
        <c:crossesAt val="1"/>
        <c:crossBetween val="midCat"/>
        <c:majorUnit val="5"/>
      </c:valAx>
      <c:valAx>
        <c:axId val="59315113"/>
        <c:scaling>
          <c:logBase val="10"/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Arial"/>
                  </a:rPr>
                  <a:t>per billion vehicle km</a:t>
                </a:r>
              </a:p>
            </c:rich>
          </c:tx>
          <c:layout>
            <c:manualLayout>
              <c:xMode val="edge"/>
              <c:yMode val="edge"/>
              <c:x val="0.0157297737669988"/>
              <c:y val="-0.06140263862712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904809"/>
        <c:crossesAt val="1950"/>
        <c:crossBetween val="midCat"/>
      </c:valAx>
      <c:spPr>
        <a:solidFill>
          <a:srgbClr val="808080"/>
        </a:solidFill>
        <a:ln w="252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7915648304819"/>
          <c:y val="0.532982839004067"/>
          <c:w val="0.267531490881745"/>
          <c:h val="0.248487253248686"/>
        </c:manualLayout>
      </c:layout>
      <c:overlay val="0"/>
      <c:spPr>
        <a:solidFill>
          <a:srgbClr val="000000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3333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5. GB million vehicle km per road death</a:t>
            </a:r>
          </a:p>
        </c:rich>
      </c:tx>
      <c:layout>
        <c:manualLayout>
          <c:xMode val="edge"/>
          <c:yMode val="edge"/>
          <c:x val="0.245980606818893"/>
          <c:y val="0.0247353319481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21019705974"/>
          <c:y val="0.0808350648065697"/>
          <c:w val="0.941757898029403"/>
          <c:h val="0.91916493519343"/>
        </c:manualLayout>
      </c:layout>
      <c:scatterChart>
        <c:scatterStyle val="line"/>
        <c:varyColors val="0"/>
        <c:ser>
          <c:idx val="0"/>
          <c:order val="0"/>
          <c:tx>
            <c:strRef>
              <c:f>"green trend line"</c:f>
              <c:strCache>
                <c:ptCount val="1"/>
                <c:pt idx="0">
                  <c:v>green trend li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6</c:f>
              <c:numCache>
                <c:formatCode>General</c:formatCode>
                <c:ptCount val="57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R$10:$R$64</c:f>
              <c:numCache>
                <c:formatCode>General</c:formatCode>
                <c:ptCount val="55"/>
                <c:pt idx="0">
                  <c:v>10.7348786620563</c:v>
                </c:pt>
                <c:pt idx="1">
                  <c:v>11.2188251213144</c:v>
                </c:pt>
                <c:pt idx="2">
                  <c:v>11.7257475872073</c:v>
                </c:pt>
                <c:pt idx="3">
                  <c:v>12.256892235261</c:v>
                </c:pt>
                <c:pt idx="4">
                  <c:v>12.8135929435818</c:v>
                </c:pt>
                <c:pt idx="5">
                  <c:v>13.39727982268</c:v>
                </c:pt>
                <c:pt idx="6">
                  <c:v>14.0094888060951</c:v>
                </c:pt>
                <c:pt idx="7">
                  <c:v>14.6518724543159</c:v>
                </c:pt>
                <c:pt idx="8">
                  <c:v>15.3262121487402</c:v>
                </c:pt>
                <c:pt idx="9">
                  <c:v>16.0344318809158</c:v>
                </c:pt>
                <c:pt idx="10">
                  <c:v>16.7786138758723</c:v>
                </c:pt>
                <c:pt idx="11">
                  <c:v>17.5610163279917</c:v>
                </c:pt>
                <c:pt idx="12">
                  <c:v>18.3840935747952</c:v>
                </c:pt>
                <c:pt idx="13">
                  <c:v>19.2505190897314</c:v>
                </c:pt>
                <c:pt idx="14">
                  <c:v>20.1632117413714</c:v>
                </c:pt>
                <c:pt idx="15">
                  <c:v>21.1253658455895</c:v>
                </c:pt>
                <c:pt idx="16">
                  <c:v>22.1404856321225</c:v>
                </c:pt>
                <c:pt idx="17">
                  <c:v>23.2124248607927</c:v>
                </c:pt>
                <c:pt idx="18">
                  <c:v>24.3454324599317</c:v>
                </c:pt>
                <c:pt idx="19">
                  <c:v>25.5442052255044</c:v>
                </c:pt>
                <c:pt idx="20">
                  <c:v>26.8139488207957</c:v>
                </c:pt>
                <c:pt idx="21">
                  <c:v>28.1604485617251</c:v>
                </c:pt>
                <c:pt idx="22">
                  <c:v>29.5901517725251</c:v>
                </c:pt>
                <c:pt idx="23">
                  <c:v>31.1102638641794</c:v>
                </c:pt>
                <c:pt idx="24">
                  <c:v>32.7288607408417</c:v>
                </c:pt>
                <c:pt idx="25">
                  <c:v>34.4550206994698</c:v>
                </c:pt>
                <c:pt idx="26">
                  <c:v>36.2989796833815</c:v>
                </c:pt>
                <c:pt idx="27">
                  <c:v>38.2723146178907</c:v>
                </c:pt>
                <c:pt idx="28">
                  <c:v>40.3881606430185</c:v>
                </c:pt>
                <c:pt idx="29">
                  <c:v>42.6614694262895</c:v>
                </c:pt>
                <c:pt idx="30">
                  <c:v>45.1093174688874</c:v>
                </c:pt>
                <c:pt idx="31">
                  <c:v>47.7512755177628</c:v>
                </c:pt>
                <c:pt idx="32">
                  <c:v>50.6098530063215</c:v>
                </c:pt>
                <c:pt idx="33">
                  <c:v>53.7110350559102</c:v>
                </c:pt>
                <c:pt idx="34">
                  <c:v>57.0849342328586</c:v>
                </c:pt>
                <c:pt idx="35">
                  <c:v>60.7665853134094</c:v>
                </c:pt>
                <c:pt idx="36">
                  <c:v>64.7969192264014</c:v>
                </c:pt>
                <c:pt idx="37">
                  <c:v>69.2239627572368</c:v>
                </c:pt>
                <c:pt idx="38">
                  <c:v>74.1043243832352</c:v>
                </c:pt>
                <c:pt idx="39">
                  <c:v>79.505044987334</c:v>
                </c:pt>
                <c:pt idx="40">
                  <c:v>85.5059168676903</c:v>
                </c:pt>
                <c:pt idx="41">
                  <c:v>92.2024078281375</c:v>
                </c:pt>
                <c:pt idx="42">
                  <c:v>99.7093726174353</c:v>
                </c:pt>
                <c:pt idx="43">
                  <c:v>108.165796490969</c:v>
                </c:pt>
                <c:pt idx="44">
                  <c:v>117.740902306068</c:v>
                </c:pt>
                <c:pt idx="45">
                  <c:v>128.642073730987</c:v>
                </c:pt>
                <c:pt idx="46">
                  <c:v>141.12521821666</c:v>
                </c:pt>
                <c:pt idx="47">
                  <c:v>155.5084373065</c:v>
                </c:pt>
                <c:pt idx="48">
                  <c:v>172.190223321413</c:v>
                </c:pt>
                <c:pt idx="49">
                  <c:v>191.673913463775</c:v>
                </c:pt>
                <c:pt idx="50">
                  <c:v>214.600886977776</c:v>
                </c:pt>
                <c:pt idx="51">
                  <c:v>241.796116841239</c:v>
                </c:pt>
                <c:pt idx="52">
                  <c:v>274.331389117257</c:v>
                </c:pt>
                <c:pt idx="53">
                  <c:v>313.614110646029</c:v>
                </c:pt>
                <c:pt idx="54">
                  <c:v>361.5136801370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lue trend line"</c:f>
              <c:strCache>
                <c:ptCount val="1"/>
                <c:pt idx="0">
                  <c:v>blue trend li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P$10:$P$64</c:f>
              <c:numCache>
                <c:formatCode>General</c:formatCode>
                <c:ptCount val="55"/>
                <c:pt idx="0">
                  <c:v>10.5864916366716</c:v>
                </c:pt>
                <c:pt idx="1">
                  <c:v>11.1744934837886</c:v>
                </c:pt>
                <c:pt idx="2">
                  <c:v>11.7951545143328</c:v>
                </c:pt>
                <c:pt idx="3">
                  <c:v>12.4502887060448</c:v>
                </c:pt>
                <c:pt idx="4">
                  <c:v>13.1418107898043</c:v>
                </c:pt>
                <c:pt idx="5">
                  <c:v>13.8717418457265</c:v>
                </c:pt>
                <c:pt idx="6">
                  <c:v>14.6422152100809</c:v>
                </c:pt>
                <c:pt idx="7">
                  <c:v>15.4554827102967</c:v>
                </c:pt>
                <c:pt idx="8">
                  <c:v>16.3139212462758</c:v>
                </c:pt>
                <c:pt idx="9">
                  <c:v>17.2200397372499</c:v>
                </c:pt>
                <c:pt idx="10">
                  <c:v>18.1764864544848</c:v>
                </c:pt>
                <c:pt idx="11">
                  <c:v>19.1860567612625</c:v>
                </c:pt>
                <c:pt idx="12">
                  <c:v>20.2517012827614</c:v>
                </c:pt>
                <c:pt idx="13">
                  <c:v>21.376534529715</c:v>
                </c:pt>
                <c:pt idx="14">
                  <c:v>22.5638440010502</c:v>
                </c:pt>
                <c:pt idx="15">
                  <c:v>23.8170997921111</c:v>
                </c:pt>
                <c:pt idx="16">
                  <c:v>25.1399647365483</c:v>
                </c:pt>
                <c:pt idx="17">
                  <c:v>26.5363051115163</c:v>
                </c:pt>
                <c:pt idx="18">
                  <c:v>28.0102019374657</c:v>
                </c:pt>
                <c:pt idx="19">
                  <c:v>29.5659629055561</c:v>
                </c:pt>
                <c:pt idx="20">
                  <c:v>31.2081349675485</c:v>
                </c:pt>
                <c:pt idx="21">
                  <c:v>32.9415176249747</c:v>
                </c:pt>
                <c:pt idx="22">
                  <c:v>34.7711769564216</c:v>
                </c:pt>
                <c:pt idx="23">
                  <c:v>36.7024604239287</c:v>
                </c:pt>
                <c:pt idx="24">
                  <c:v>38.741012501772</c:v>
                </c:pt>
                <c:pt idx="25">
                  <c:v>40.8927911733116</c:v>
                </c:pt>
                <c:pt idx="26">
                  <c:v>43.1640853441192</c:v>
                </c:pt>
                <c:pt idx="27">
                  <c:v>45.5615332222753</c:v>
                </c:pt>
                <c:pt idx="28">
                  <c:v>48.0921417195584</c:v>
                </c:pt>
                <c:pt idx="29">
                  <c:v>50.763306930227</c:v>
                </c:pt>
                <c:pt idx="30">
                  <c:v>53.5828357472471</c:v>
                </c:pt>
                <c:pt idx="31">
                  <c:v>56.5589686791437</c:v>
                </c:pt>
                <c:pt idx="32">
                  <c:v>59.7004039341591</c:v>
                </c:pt>
                <c:pt idx="33">
                  <c:v>63.016322842111</c:v>
                </c:pt>
                <c:pt idx="34">
                  <c:v>66.5164166882465</c:v>
                </c:pt>
                <c:pt idx="35">
                  <c:v>70.2109150375209</c:v>
                </c:pt>
                <c:pt idx="36">
                  <c:v>74.110615632081</c:v>
                </c:pt>
                <c:pt idx="37">
                  <c:v>78.226915949335</c:v>
                </c:pt>
                <c:pt idx="38">
                  <c:v>82.5718465128407</c:v>
                </c:pt>
                <c:pt idx="39">
                  <c:v>87.1581060533689</c:v>
                </c:pt>
                <c:pt idx="40">
                  <c:v>91.9990986229063</c:v>
                </c:pt>
                <c:pt idx="41">
                  <c:v>97.1089727700672</c:v>
                </c:pt>
                <c:pt idx="42">
                  <c:v>102.502662891413</c:v>
                </c:pt>
                <c:pt idx="43">
                  <c:v>108.195932879534</c:v>
                </c:pt>
                <c:pt idx="44">
                  <c:v>114.20542219546</c:v>
                </c:pt>
                <c:pt idx="45">
                  <c:v>120.548694500052</c:v>
                </c:pt>
                <c:pt idx="46">
                  <c:v>127.244288986523</c:v>
                </c:pt>
                <c:pt idx="47">
                  <c:v>134.311774564085</c:v>
                </c:pt>
                <c:pt idx="48">
                  <c:v>141.771807051115</c:v>
                </c:pt>
                <c:pt idx="49">
                  <c:v>149.646189544971</c:v>
                </c:pt>
                <c:pt idx="50">
                  <c:v>157.957936144917</c:v>
                </c:pt>
                <c:pt idx="51">
                  <c:v>166.731339214378</c:v>
                </c:pt>
                <c:pt idx="52">
                  <c:v>175.992040379127</c:v>
                </c:pt>
                <c:pt idx="53">
                  <c:v>185.767105468901</c:v>
                </c:pt>
                <c:pt idx="54">
                  <c:v>196.0851036214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ellow trend line"</c:f>
              <c:strCache>
                <c:ptCount val="1"/>
                <c:pt idx="0">
                  <c:v>yellow trend lin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Q$10:$Q$64</c:f>
              <c:numCache>
                <c:formatCode>General</c:formatCode>
                <c:ptCount val="55"/>
                <c:pt idx="0">
                  <c:v>5.21699027657352</c:v>
                </c:pt>
                <c:pt idx="1">
                  <c:v>5.59804950647959</c:v>
                </c:pt>
                <c:pt idx="2">
                  <c:v>6.00694205195625</c:v>
                </c:pt>
                <c:pt idx="3">
                  <c:v>6.44570091311177</c:v>
                </c:pt>
                <c:pt idx="4">
                  <c:v>6.91650758438055</c:v>
                </c:pt>
                <c:pt idx="5">
                  <c:v>7.42170290084079</c:v>
                </c:pt>
                <c:pt idx="6">
                  <c:v>7.96379867676841</c:v>
                </c:pt>
                <c:pt idx="7">
                  <c:v>8.545490194294</c:v>
                </c:pt>
                <c:pt idx="8">
                  <c:v>9.16966960425569</c:v>
                </c:pt>
                <c:pt idx="9">
                  <c:v>9.83944030587672</c:v>
                </c:pt>
                <c:pt idx="10">
                  <c:v>10.558132376763</c:v>
                </c:pt>
                <c:pt idx="11">
                  <c:v>11.3293191299378</c:v>
                </c:pt>
                <c:pt idx="12">
                  <c:v>12.1568348802355</c:v>
                </c:pt>
                <c:pt idx="13">
                  <c:v>13.0447940083863</c:v>
                </c:pt>
                <c:pt idx="14">
                  <c:v>13.9976114175811</c:v>
                </c:pt>
                <c:pt idx="15">
                  <c:v>15.0200244842221</c:v>
                </c:pt>
                <c:pt idx="16">
                  <c:v>16.117116612001</c:v>
                </c:pt>
                <c:pt idx="17">
                  <c:v>17.2943425064125</c:v>
                </c:pt>
                <c:pt idx="18">
                  <c:v>18.5575552953682</c:v>
                </c:pt>
                <c:pt idx="19">
                  <c:v>19.9130356307536</c:v>
                </c:pt>
                <c:pt idx="20">
                  <c:v>21.3675229156198</c:v>
                </c:pt>
                <c:pt idx="21">
                  <c:v>22.9282488122711</c:v>
                </c:pt>
                <c:pt idx="22">
                  <c:v>24.6029731978487</c:v>
                </c:pt>
                <c:pt idx="23">
                  <c:v>26.4000227461812</c:v>
                </c:pt>
                <c:pt idx="24">
                  <c:v>28.3283323277298</c:v>
                </c:pt>
                <c:pt idx="25">
                  <c:v>30.3974894334658</c:v>
                </c:pt>
                <c:pt idx="26">
                  <c:v>32.6177818435567</c:v>
                </c:pt>
                <c:pt idx="27">
                  <c:v>35.000248777866</c:v>
                </c:pt>
                <c:pt idx="28">
                  <c:v>37.5567357825867</c:v>
                </c:pt>
                <c:pt idx="29">
                  <c:v>40.2999536259019</c:v>
                </c:pt>
                <c:pt idx="30">
                  <c:v>43.2435414955006</c:v>
                </c:pt>
                <c:pt idx="31">
                  <c:v>46.4021348121646</c:v>
                </c:pt>
                <c:pt idx="32">
                  <c:v>49.7914379965927</c:v>
                </c:pt>
                <c:pt idx="33">
                  <c:v>53.4283025512567</c:v>
                </c:pt>
                <c:pt idx="34">
                  <c:v>57.3308108455106</c:v>
                </c:pt>
                <c:pt idx="35">
                  <c:v>61.518366020528</c:v>
                </c:pt>
                <c:pt idx="36">
                  <c:v>66.0117884610732</c:v>
                </c:pt>
                <c:pt idx="37">
                  <c:v>70.8334193137609</c:v>
                </c:pt>
                <c:pt idx="38">
                  <c:v>76.007231566492</c:v>
                </c:pt>
                <c:pt idx="39">
                  <c:v>81.5589492413508</c:v>
                </c:pt>
                <c:pt idx="40">
                  <c:v>87.5161752935851</c:v>
                </c:pt>
                <c:pt idx="41">
                  <c:v>93.9085288525803</c:v>
                </c:pt>
                <c:pt idx="42">
                  <c:v>100.767792487183</c:v>
                </c:pt>
                <c:pt idx="43">
                  <c:v>108.128070227574</c:v>
                </c:pt>
                <c:pt idx="44">
                  <c:v>116.02595712937</c:v>
                </c:pt>
                <c:pt idx="45">
                  <c:v>124.500721223021</c:v>
                </c:pt>
                <c:pt idx="46">
                  <c:v>133.594498753148</c:v>
                </c:pt>
                <c:pt idx="47">
                  <c:v>143.352503678546</c:v>
                </c:pt>
                <c:pt idx="48">
                  <c:v>153.823252474485</c:v>
                </c:pt>
                <c:pt idx="49">
                  <c:v>165.058805354999</c:v>
                </c:pt>
                <c:pt idx="50">
                  <c:v>177.115025114547</c:v>
                </c:pt>
                <c:pt idx="51">
                  <c:v>190.051854875953</c:v>
                </c:pt>
                <c:pt idx="52">
                  <c:v>203.933616125624</c:v>
                </c:pt>
                <c:pt idx="53">
                  <c:v>218.829328517833</c:v>
                </c:pt>
                <c:pt idx="54">
                  <c:v>234.8130530381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fficial data"</c:f>
              <c:strCache>
                <c:ptCount val="1"/>
                <c:pt idx="0">
                  <c:v>official da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O$10:$O$64</c:f>
              <c:numCache>
                <c:formatCode>General</c:formatCode>
                <c:ptCount val="55"/>
                <c:pt idx="0">
                  <c:v>10.586592178771</c:v>
                </c:pt>
                <c:pt idx="1">
                  <c:v>11.2266666666667</c:v>
                </c:pt>
                <c:pt idx="2">
                  <c:v>12.9196770080748</c:v>
                </c:pt>
                <c:pt idx="3">
                  <c:v>12.7426326129666</c:v>
                </c:pt>
                <c:pt idx="4">
                  <c:v>13.9101796407186</c:v>
                </c:pt>
                <c:pt idx="5">
                  <c:v>13.9359391965255</c:v>
                </c:pt>
                <c:pt idx="6">
                  <c:v>15.062418483324</c:v>
                </c:pt>
                <c:pt idx="7">
                  <c:v>14.4706849108523</c:v>
                </c:pt>
                <c:pt idx="8">
                  <c:v>15.5860619479761</c:v>
                </c:pt>
                <c:pt idx="9">
                  <c:v>15.9802079610458</c:v>
                </c:pt>
                <c:pt idx="10">
                  <c:v>16.117451268229</c:v>
                </c:pt>
                <c:pt idx="11">
                  <c:v>17.7254547280931</c:v>
                </c:pt>
                <c:pt idx="12">
                  <c:v>19.1304490703537</c:v>
                </c:pt>
                <c:pt idx="13">
                  <c:v>19.68677786884</c:v>
                </c:pt>
                <c:pt idx="14">
                  <c:v>19.4778060760415</c:v>
                </c:pt>
                <c:pt idx="15">
                  <c:v>20.4576238408889</c:v>
                </c:pt>
                <c:pt idx="16">
                  <c:v>21.6523252582338</c:v>
                </c:pt>
                <c:pt idx="17">
                  <c:v>24.5876086124914</c:v>
                </c:pt>
                <c:pt idx="18">
                  <c:v>27.5568483274232</c:v>
                </c:pt>
                <c:pt idx="19">
                  <c:v>26.1410939229924</c:v>
                </c:pt>
                <c:pt idx="20">
                  <c:v>26.7302306974263</c:v>
                </c:pt>
                <c:pt idx="21">
                  <c:v>27.5310254137478</c:v>
                </c:pt>
                <c:pt idx="22">
                  <c:v>28.664104494756</c:v>
                </c:pt>
                <c:pt idx="23">
                  <c:v>31.6008641641912</c:v>
                </c:pt>
                <c:pt idx="24">
                  <c:v>33.3720761295947</c:v>
                </c:pt>
                <c:pt idx="25">
                  <c:v>36.404178448005</c:v>
                </c:pt>
                <c:pt idx="26">
                  <c:v>37.0558599695586</c:v>
                </c:pt>
                <c:pt idx="27">
                  <c:v>37.3147868158452</c:v>
                </c:pt>
                <c:pt idx="28">
                  <c:v>37.5507246376812</c:v>
                </c:pt>
                <c:pt idx="29">
                  <c:v>40.2819584382872</c:v>
                </c:pt>
                <c:pt idx="30">
                  <c:v>45.2462562396007</c:v>
                </c:pt>
                <c:pt idx="31">
                  <c:v>47.3643516934656</c:v>
                </c:pt>
                <c:pt idx="32">
                  <c:v>47.9369733737782</c:v>
                </c:pt>
                <c:pt idx="33">
                  <c:v>52.9032139577594</c:v>
                </c:pt>
                <c:pt idx="34">
                  <c:v>54.1323450616182</c:v>
                </c:pt>
                <c:pt idx="35">
                  <c:v>59.9548886737657</c:v>
                </c:pt>
                <c:pt idx="36">
                  <c:v>60.4407283537718</c:v>
                </c:pt>
                <c:pt idx="37">
                  <c:v>68.3841951219512</c:v>
                </c:pt>
                <c:pt idx="38">
                  <c:v>74.3669833729216</c:v>
                </c:pt>
                <c:pt idx="39">
                  <c:v>75.7280848687884</c:v>
                </c:pt>
                <c:pt idx="40">
                  <c:v>78.7502396013034</c:v>
                </c:pt>
                <c:pt idx="41">
                  <c:v>90.0991681260946</c:v>
                </c:pt>
                <c:pt idx="42">
                  <c:v>99.6689524710333</c:v>
                </c:pt>
                <c:pt idx="43">
                  <c:v>108.078133193498</c:v>
                </c:pt>
                <c:pt idx="44">
                  <c:v>115.465753424658</c:v>
                </c:pt>
                <c:pt idx="45">
                  <c:v>118.655067660867</c:v>
                </c:pt>
                <c:pt idx="46">
                  <c:v>122.587548638132</c:v>
                </c:pt>
                <c:pt idx="47">
                  <c:v>125.11530980828</c:v>
                </c:pt>
                <c:pt idx="48">
                  <c:v>134.340836012862</c:v>
                </c:pt>
                <c:pt idx="49">
                  <c:v>136.289804265264</c:v>
                </c:pt>
                <c:pt idx="50">
                  <c:v>136.852449398651</c:v>
                </c:pt>
                <c:pt idx="51">
                  <c:v>137.368115942029</c:v>
                </c:pt>
                <c:pt idx="52">
                  <c:v>141.635091809968</c:v>
                </c:pt>
                <c:pt idx="53">
                  <c:v>139.911488027366</c:v>
                </c:pt>
                <c:pt idx="54">
                  <c:v>137.699331944444</c:v>
                </c:pt>
              </c:numCache>
            </c:numRef>
          </c:yVal>
          <c:smooth val="1"/>
        </c:ser>
        <c:axId val="61485757"/>
        <c:axId val="40403858"/>
      </c:scatterChart>
      <c:valAx>
        <c:axId val="61485757"/>
        <c:scaling>
          <c:orientation val="minMax"/>
          <c:max val="2005"/>
          <c:min val="195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403858"/>
        <c:crossesAt val="0"/>
        <c:crossBetween val="midCat"/>
        <c:majorUnit val="5"/>
      </c:valAx>
      <c:valAx>
        <c:axId val="4040385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Arial"/>
                  </a:rPr>
                  <a:t>million vehicle km per fatality</a:t>
                </a:r>
              </a:p>
            </c:rich>
          </c:tx>
          <c:layout>
            <c:manualLayout>
              <c:xMode val="edge"/>
              <c:yMode val="edge"/>
              <c:x val="0.0156396621832968"/>
              <c:y val="-0.3091916493519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1485757"/>
        <c:crossesAt val="1950"/>
        <c:crossBetween val="midCat"/>
        <c:majorUnit val="50"/>
      </c:valAx>
      <c:spPr>
        <a:solidFill>
          <a:srgbClr val="808080"/>
        </a:solidFill>
        <a:ln w="252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03065373787926"/>
          <c:y val="0.533293756802216"/>
          <c:w val="0.267062871441977"/>
          <c:h val="0.247848026120511"/>
        </c:manualLayout>
      </c:layout>
      <c:overlay val="0"/>
      <c:spPr>
        <a:solidFill>
          <a:srgbClr val="000000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3333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6. GB million vehicle km per road death - zoom</a:t>
            </a:r>
          </a:p>
        </c:rich>
      </c:tx>
      <c:layout>
        <c:manualLayout>
          <c:xMode val="edge"/>
          <c:yMode val="edge"/>
          <c:x val="0.197776806344845"/>
          <c:y val="0.0246669955599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153625179542"/>
          <c:y val="0.0805130735076468"/>
          <c:w val="0.941984637482046"/>
          <c:h val="0.919486926492353"/>
        </c:manualLayout>
      </c:layout>
      <c:scatterChart>
        <c:scatterStyle val="line"/>
        <c:varyColors val="0"/>
        <c:ser>
          <c:idx val="0"/>
          <c:order val="0"/>
          <c:tx>
            <c:strRef>
              <c:f>"green trend line"</c:f>
              <c:strCache>
                <c:ptCount val="1"/>
                <c:pt idx="0">
                  <c:v>green trend li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6</c:f>
              <c:numCache>
                <c:formatCode>General</c:formatCode>
                <c:ptCount val="57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R$10:$R$64</c:f>
              <c:numCache>
                <c:formatCode>General</c:formatCode>
                <c:ptCount val="55"/>
                <c:pt idx="0">
                  <c:v>10.7348786620563</c:v>
                </c:pt>
                <c:pt idx="1">
                  <c:v>11.2188251213144</c:v>
                </c:pt>
                <c:pt idx="2">
                  <c:v>11.7257475872073</c:v>
                </c:pt>
                <c:pt idx="3">
                  <c:v>12.256892235261</c:v>
                </c:pt>
                <c:pt idx="4">
                  <c:v>12.8135929435818</c:v>
                </c:pt>
                <c:pt idx="5">
                  <c:v>13.39727982268</c:v>
                </c:pt>
                <c:pt idx="6">
                  <c:v>14.0094888060951</c:v>
                </c:pt>
                <c:pt idx="7">
                  <c:v>14.6518724543159</c:v>
                </c:pt>
                <c:pt idx="8">
                  <c:v>15.3262121487402</c:v>
                </c:pt>
                <c:pt idx="9">
                  <c:v>16.0344318809158</c:v>
                </c:pt>
                <c:pt idx="10">
                  <c:v>16.7786138758723</c:v>
                </c:pt>
                <c:pt idx="11">
                  <c:v>17.5610163279917</c:v>
                </c:pt>
                <c:pt idx="12">
                  <c:v>18.3840935747952</c:v>
                </c:pt>
                <c:pt idx="13">
                  <c:v>19.2505190897314</c:v>
                </c:pt>
                <c:pt idx="14">
                  <c:v>20.1632117413714</c:v>
                </c:pt>
                <c:pt idx="15">
                  <c:v>21.1253658455895</c:v>
                </c:pt>
                <c:pt idx="16">
                  <c:v>22.1404856321225</c:v>
                </c:pt>
                <c:pt idx="17">
                  <c:v>23.2124248607927</c:v>
                </c:pt>
                <c:pt idx="18">
                  <c:v>24.3454324599317</c:v>
                </c:pt>
                <c:pt idx="19">
                  <c:v>25.5442052255044</c:v>
                </c:pt>
                <c:pt idx="20">
                  <c:v>26.8139488207957</c:v>
                </c:pt>
                <c:pt idx="21">
                  <c:v>28.1604485617251</c:v>
                </c:pt>
                <c:pt idx="22">
                  <c:v>29.5901517725251</c:v>
                </c:pt>
                <c:pt idx="23">
                  <c:v>31.1102638641794</c:v>
                </c:pt>
                <c:pt idx="24">
                  <c:v>32.7288607408417</c:v>
                </c:pt>
                <c:pt idx="25">
                  <c:v>34.4550206994698</c:v>
                </c:pt>
                <c:pt idx="26">
                  <c:v>36.2989796833815</c:v>
                </c:pt>
                <c:pt idx="27">
                  <c:v>38.2723146178907</c:v>
                </c:pt>
                <c:pt idx="28">
                  <c:v>40.3881606430185</c:v>
                </c:pt>
                <c:pt idx="29">
                  <c:v>42.6614694262895</c:v>
                </c:pt>
                <c:pt idx="30">
                  <c:v>45.1093174688874</c:v>
                </c:pt>
                <c:pt idx="31">
                  <c:v>47.7512755177628</c:v>
                </c:pt>
                <c:pt idx="32">
                  <c:v>50.6098530063215</c:v>
                </c:pt>
                <c:pt idx="33">
                  <c:v>53.7110350559102</c:v>
                </c:pt>
                <c:pt idx="34">
                  <c:v>57.0849342328586</c:v>
                </c:pt>
                <c:pt idx="35">
                  <c:v>60.7665853134094</c:v>
                </c:pt>
                <c:pt idx="36">
                  <c:v>64.7969192264014</c:v>
                </c:pt>
                <c:pt idx="37">
                  <c:v>69.2239627572368</c:v>
                </c:pt>
                <c:pt idx="38">
                  <c:v>74.1043243832352</c:v>
                </c:pt>
                <c:pt idx="39">
                  <c:v>79.505044987334</c:v>
                </c:pt>
                <c:pt idx="40">
                  <c:v>85.5059168676903</c:v>
                </c:pt>
                <c:pt idx="41">
                  <c:v>92.2024078281375</c:v>
                </c:pt>
                <c:pt idx="42">
                  <c:v>99.7093726174353</c:v>
                </c:pt>
                <c:pt idx="43">
                  <c:v>108.165796490969</c:v>
                </c:pt>
                <c:pt idx="44">
                  <c:v>117.740902306068</c:v>
                </c:pt>
                <c:pt idx="45">
                  <c:v>128.642073730987</c:v>
                </c:pt>
                <c:pt idx="46">
                  <c:v>141.12521821666</c:v>
                </c:pt>
                <c:pt idx="47">
                  <c:v>155.5084373065</c:v>
                </c:pt>
                <c:pt idx="48">
                  <c:v>172.190223321413</c:v>
                </c:pt>
                <c:pt idx="49">
                  <c:v>191.673913463775</c:v>
                </c:pt>
                <c:pt idx="50">
                  <c:v>214.600886977776</c:v>
                </c:pt>
                <c:pt idx="51">
                  <c:v>241.796116841239</c:v>
                </c:pt>
                <c:pt idx="52">
                  <c:v>274.331389117257</c:v>
                </c:pt>
                <c:pt idx="53">
                  <c:v>313.614110646029</c:v>
                </c:pt>
                <c:pt idx="54">
                  <c:v>361.51368013706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lue trend line"</c:f>
              <c:strCache>
                <c:ptCount val="1"/>
                <c:pt idx="0">
                  <c:v>blue trend li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P$10:$P$64</c:f>
              <c:numCache>
                <c:formatCode>General</c:formatCode>
                <c:ptCount val="55"/>
                <c:pt idx="0">
                  <c:v>10.5864916366716</c:v>
                </c:pt>
                <c:pt idx="1">
                  <c:v>11.1744934837886</c:v>
                </c:pt>
                <c:pt idx="2">
                  <c:v>11.7951545143328</c:v>
                </c:pt>
                <c:pt idx="3">
                  <c:v>12.4502887060448</c:v>
                </c:pt>
                <c:pt idx="4">
                  <c:v>13.1418107898043</c:v>
                </c:pt>
                <c:pt idx="5">
                  <c:v>13.8717418457265</c:v>
                </c:pt>
                <c:pt idx="6">
                  <c:v>14.6422152100809</c:v>
                </c:pt>
                <c:pt idx="7">
                  <c:v>15.4554827102967</c:v>
                </c:pt>
                <c:pt idx="8">
                  <c:v>16.3139212462758</c:v>
                </c:pt>
                <c:pt idx="9">
                  <c:v>17.2200397372499</c:v>
                </c:pt>
                <c:pt idx="10">
                  <c:v>18.1764864544848</c:v>
                </c:pt>
                <c:pt idx="11">
                  <c:v>19.1860567612625</c:v>
                </c:pt>
                <c:pt idx="12">
                  <c:v>20.2517012827614</c:v>
                </c:pt>
                <c:pt idx="13">
                  <c:v>21.376534529715</c:v>
                </c:pt>
                <c:pt idx="14">
                  <c:v>22.5638440010502</c:v>
                </c:pt>
                <c:pt idx="15">
                  <c:v>23.8170997921111</c:v>
                </c:pt>
                <c:pt idx="16">
                  <c:v>25.1399647365483</c:v>
                </c:pt>
                <c:pt idx="17">
                  <c:v>26.5363051115163</c:v>
                </c:pt>
                <c:pt idx="18">
                  <c:v>28.0102019374657</c:v>
                </c:pt>
                <c:pt idx="19">
                  <c:v>29.5659629055561</c:v>
                </c:pt>
                <c:pt idx="20">
                  <c:v>31.2081349675485</c:v>
                </c:pt>
                <c:pt idx="21">
                  <c:v>32.9415176249747</c:v>
                </c:pt>
                <c:pt idx="22">
                  <c:v>34.7711769564216</c:v>
                </c:pt>
                <c:pt idx="23">
                  <c:v>36.7024604239287</c:v>
                </c:pt>
                <c:pt idx="24">
                  <c:v>38.741012501772</c:v>
                </c:pt>
                <c:pt idx="25">
                  <c:v>40.8927911733116</c:v>
                </c:pt>
                <c:pt idx="26">
                  <c:v>43.1640853441192</c:v>
                </c:pt>
                <c:pt idx="27">
                  <c:v>45.5615332222753</c:v>
                </c:pt>
                <c:pt idx="28">
                  <c:v>48.0921417195584</c:v>
                </c:pt>
                <c:pt idx="29">
                  <c:v>50.763306930227</c:v>
                </c:pt>
                <c:pt idx="30">
                  <c:v>53.5828357472471</c:v>
                </c:pt>
                <c:pt idx="31">
                  <c:v>56.5589686791437</c:v>
                </c:pt>
                <c:pt idx="32">
                  <c:v>59.7004039341591</c:v>
                </c:pt>
                <c:pt idx="33">
                  <c:v>63.016322842111</c:v>
                </c:pt>
                <c:pt idx="34">
                  <c:v>66.5164166882465</c:v>
                </c:pt>
                <c:pt idx="35">
                  <c:v>70.2109150375209</c:v>
                </c:pt>
                <c:pt idx="36">
                  <c:v>74.110615632081</c:v>
                </c:pt>
                <c:pt idx="37">
                  <c:v>78.226915949335</c:v>
                </c:pt>
                <c:pt idx="38">
                  <c:v>82.5718465128407</c:v>
                </c:pt>
                <c:pt idx="39">
                  <c:v>87.1581060533689</c:v>
                </c:pt>
                <c:pt idx="40">
                  <c:v>91.9990986229063</c:v>
                </c:pt>
                <c:pt idx="41">
                  <c:v>97.1089727700672</c:v>
                </c:pt>
                <c:pt idx="42">
                  <c:v>102.502662891413</c:v>
                </c:pt>
                <c:pt idx="43">
                  <c:v>108.195932879534</c:v>
                </c:pt>
                <c:pt idx="44">
                  <c:v>114.20542219546</c:v>
                </c:pt>
                <c:pt idx="45">
                  <c:v>120.548694500052</c:v>
                </c:pt>
                <c:pt idx="46">
                  <c:v>127.244288986523</c:v>
                </c:pt>
                <c:pt idx="47">
                  <c:v>134.311774564085</c:v>
                </c:pt>
                <c:pt idx="48">
                  <c:v>141.771807051115</c:v>
                </c:pt>
                <c:pt idx="49">
                  <c:v>149.646189544971</c:v>
                </c:pt>
                <c:pt idx="50">
                  <c:v>157.957936144917</c:v>
                </c:pt>
                <c:pt idx="51">
                  <c:v>166.731339214378</c:v>
                </c:pt>
                <c:pt idx="52">
                  <c:v>175.992040379127</c:v>
                </c:pt>
                <c:pt idx="53">
                  <c:v>185.767105468901</c:v>
                </c:pt>
                <c:pt idx="54">
                  <c:v>196.0851036214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ellow trend line"</c:f>
              <c:strCache>
                <c:ptCount val="1"/>
                <c:pt idx="0">
                  <c:v>yellow trend lin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Q$10:$Q$64</c:f>
              <c:numCache>
                <c:formatCode>General</c:formatCode>
                <c:ptCount val="55"/>
                <c:pt idx="0">
                  <c:v>5.21699027657352</c:v>
                </c:pt>
                <c:pt idx="1">
                  <c:v>5.59804950647959</c:v>
                </c:pt>
                <c:pt idx="2">
                  <c:v>6.00694205195625</c:v>
                </c:pt>
                <c:pt idx="3">
                  <c:v>6.44570091311177</c:v>
                </c:pt>
                <c:pt idx="4">
                  <c:v>6.91650758438055</c:v>
                </c:pt>
                <c:pt idx="5">
                  <c:v>7.42170290084079</c:v>
                </c:pt>
                <c:pt idx="6">
                  <c:v>7.96379867676841</c:v>
                </c:pt>
                <c:pt idx="7">
                  <c:v>8.545490194294</c:v>
                </c:pt>
                <c:pt idx="8">
                  <c:v>9.16966960425569</c:v>
                </c:pt>
                <c:pt idx="9">
                  <c:v>9.83944030587672</c:v>
                </c:pt>
                <c:pt idx="10">
                  <c:v>10.558132376763</c:v>
                </c:pt>
                <c:pt idx="11">
                  <c:v>11.3293191299378</c:v>
                </c:pt>
                <c:pt idx="12">
                  <c:v>12.1568348802355</c:v>
                </c:pt>
                <c:pt idx="13">
                  <c:v>13.0447940083863</c:v>
                </c:pt>
                <c:pt idx="14">
                  <c:v>13.9976114175811</c:v>
                </c:pt>
                <c:pt idx="15">
                  <c:v>15.0200244842221</c:v>
                </c:pt>
                <c:pt idx="16">
                  <c:v>16.117116612001</c:v>
                </c:pt>
                <c:pt idx="17">
                  <c:v>17.2943425064125</c:v>
                </c:pt>
                <c:pt idx="18">
                  <c:v>18.5575552953682</c:v>
                </c:pt>
                <c:pt idx="19">
                  <c:v>19.9130356307536</c:v>
                </c:pt>
                <c:pt idx="20">
                  <c:v>21.3675229156198</c:v>
                </c:pt>
                <c:pt idx="21">
                  <c:v>22.9282488122711</c:v>
                </c:pt>
                <c:pt idx="22">
                  <c:v>24.6029731978487</c:v>
                </c:pt>
                <c:pt idx="23">
                  <c:v>26.4000227461812</c:v>
                </c:pt>
                <c:pt idx="24">
                  <c:v>28.3283323277298</c:v>
                </c:pt>
                <c:pt idx="25">
                  <c:v>30.3974894334658</c:v>
                </c:pt>
                <c:pt idx="26">
                  <c:v>32.6177818435567</c:v>
                </c:pt>
                <c:pt idx="27">
                  <c:v>35.000248777866</c:v>
                </c:pt>
                <c:pt idx="28">
                  <c:v>37.5567357825867</c:v>
                </c:pt>
                <c:pt idx="29">
                  <c:v>40.2999536259019</c:v>
                </c:pt>
                <c:pt idx="30">
                  <c:v>43.2435414955006</c:v>
                </c:pt>
                <c:pt idx="31">
                  <c:v>46.4021348121646</c:v>
                </c:pt>
                <c:pt idx="32">
                  <c:v>49.7914379965927</c:v>
                </c:pt>
                <c:pt idx="33">
                  <c:v>53.4283025512567</c:v>
                </c:pt>
                <c:pt idx="34">
                  <c:v>57.3308108455106</c:v>
                </c:pt>
                <c:pt idx="35">
                  <c:v>61.518366020528</c:v>
                </c:pt>
                <c:pt idx="36">
                  <c:v>66.0117884610732</c:v>
                </c:pt>
                <c:pt idx="37">
                  <c:v>70.8334193137609</c:v>
                </c:pt>
                <c:pt idx="38">
                  <c:v>76.007231566492</c:v>
                </c:pt>
                <c:pt idx="39">
                  <c:v>81.5589492413508</c:v>
                </c:pt>
                <c:pt idx="40">
                  <c:v>87.5161752935851</c:v>
                </c:pt>
                <c:pt idx="41">
                  <c:v>93.9085288525803</c:v>
                </c:pt>
                <c:pt idx="42">
                  <c:v>100.767792487183</c:v>
                </c:pt>
                <c:pt idx="43">
                  <c:v>108.128070227574</c:v>
                </c:pt>
                <c:pt idx="44">
                  <c:v>116.02595712937</c:v>
                </c:pt>
                <c:pt idx="45">
                  <c:v>124.500721223021</c:v>
                </c:pt>
                <c:pt idx="46">
                  <c:v>133.594498753148</c:v>
                </c:pt>
                <c:pt idx="47">
                  <c:v>143.352503678546</c:v>
                </c:pt>
                <c:pt idx="48">
                  <c:v>153.823252474485</c:v>
                </c:pt>
                <c:pt idx="49">
                  <c:v>165.058805354999</c:v>
                </c:pt>
                <c:pt idx="50">
                  <c:v>177.115025114547</c:v>
                </c:pt>
                <c:pt idx="51">
                  <c:v>190.051854875953</c:v>
                </c:pt>
                <c:pt idx="52">
                  <c:v>203.933616125624</c:v>
                </c:pt>
                <c:pt idx="53">
                  <c:v>218.829328517833</c:v>
                </c:pt>
                <c:pt idx="54">
                  <c:v>234.81305303813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fficial data"</c:f>
              <c:strCache>
                <c:ptCount val="1"/>
                <c:pt idx="0">
                  <c:v>official da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O$10:$O$64</c:f>
              <c:numCache>
                <c:formatCode>General</c:formatCode>
                <c:ptCount val="55"/>
                <c:pt idx="0">
                  <c:v>10.586592178771</c:v>
                </c:pt>
                <c:pt idx="1">
                  <c:v>11.2266666666667</c:v>
                </c:pt>
                <c:pt idx="2">
                  <c:v>12.9196770080748</c:v>
                </c:pt>
                <c:pt idx="3">
                  <c:v>12.7426326129666</c:v>
                </c:pt>
                <c:pt idx="4">
                  <c:v>13.9101796407186</c:v>
                </c:pt>
                <c:pt idx="5">
                  <c:v>13.9359391965255</c:v>
                </c:pt>
                <c:pt idx="6">
                  <c:v>15.062418483324</c:v>
                </c:pt>
                <c:pt idx="7">
                  <c:v>14.4706849108523</c:v>
                </c:pt>
                <c:pt idx="8">
                  <c:v>15.5860619479761</c:v>
                </c:pt>
                <c:pt idx="9">
                  <c:v>15.9802079610458</c:v>
                </c:pt>
                <c:pt idx="10">
                  <c:v>16.117451268229</c:v>
                </c:pt>
                <c:pt idx="11">
                  <c:v>17.7254547280931</c:v>
                </c:pt>
                <c:pt idx="12">
                  <c:v>19.1304490703537</c:v>
                </c:pt>
                <c:pt idx="13">
                  <c:v>19.68677786884</c:v>
                </c:pt>
                <c:pt idx="14">
                  <c:v>19.4778060760415</c:v>
                </c:pt>
                <c:pt idx="15">
                  <c:v>20.4576238408889</c:v>
                </c:pt>
                <c:pt idx="16">
                  <c:v>21.6523252582338</c:v>
                </c:pt>
                <c:pt idx="17">
                  <c:v>24.5876086124914</c:v>
                </c:pt>
                <c:pt idx="18">
                  <c:v>27.5568483274232</c:v>
                </c:pt>
                <c:pt idx="19">
                  <c:v>26.1410939229924</c:v>
                </c:pt>
                <c:pt idx="20">
                  <c:v>26.7302306974263</c:v>
                </c:pt>
                <c:pt idx="21">
                  <c:v>27.5310254137478</c:v>
                </c:pt>
                <c:pt idx="22">
                  <c:v>28.664104494756</c:v>
                </c:pt>
                <c:pt idx="23">
                  <c:v>31.6008641641912</c:v>
                </c:pt>
                <c:pt idx="24">
                  <c:v>33.3720761295947</c:v>
                </c:pt>
                <c:pt idx="25">
                  <c:v>36.404178448005</c:v>
                </c:pt>
                <c:pt idx="26">
                  <c:v>37.0558599695586</c:v>
                </c:pt>
                <c:pt idx="27">
                  <c:v>37.3147868158452</c:v>
                </c:pt>
                <c:pt idx="28">
                  <c:v>37.5507246376812</c:v>
                </c:pt>
                <c:pt idx="29">
                  <c:v>40.2819584382872</c:v>
                </c:pt>
                <c:pt idx="30">
                  <c:v>45.2462562396007</c:v>
                </c:pt>
                <c:pt idx="31">
                  <c:v>47.3643516934656</c:v>
                </c:pt>
                <c:pt idx="32">
                  <c:v>47.9369733737782</c:v>
                </c:pt>
                <c:pt idx="33">
                  <c:v>52.9032139577594</c:v>
                </c:pt>
                <c:pt idx="34">
                  <c:v>54.1323450616182</c:v>
                </c:pt>
                <c:pt idx="35">
                  <c:v>59.9548886737657</c:v>
                </c:pt>
                <c:pt idx="36">
                  <c:v>60.4407283537718</c:v>
                </c:pt>
                <c:pt idx="37">
                  <c:v>68.3841951219512</c:v>
                </c:pt>
                <c:pt idx="38">
                  <c:v>74.3669833729216</c:v>
                </c:pt>
                <c:pt idx="39">
                  <c:v>75.7280848687884</c:v>
                </c:pt>
                <c:pt idx="40">
                  <c:v>78.7502396013034</c:v>
                </c:pt>
                <c:pt idx="41">
                  <c:v>90.0991681260946</c:v>
                </c:pt>
                <c:pt idx="42">
                  <c:v>99.6689524710333</c:v>
                </c:pt>
                <c:pt idx="43">
                  <c:v>108.078133193498</c:v>
                </c:pt>
                <c:pt idx="44">
                  <c:v>115.465753424658</c:v>
                </c:pt>
                <c:pt idx="45">
                  <c:v>118.655067660867</c:v>
                </c:pt>
                <c:pt idx="46">
                  <c:v>122.587548638132</c:v>
                </c:pt>
                <c:pt idx="47">
                  <c:v>125.11530980828</c:v>
                </c:pt>
                <c:pt idx="48">
                  <c:v>134.340836012862</c:v>
                </c:pt>
                <c:pt idx="49">
                  <c:v>136.289804265264</c:v>
                </c:pt>
                <c:pt idx="50">
                  <c:v>136.852449398651</c:v>
                </c:pt>
                <c:pt idx="51">
                  <c:v>137.368115942029</c:v>
                </c:pt>
                <c:pt idx="52">
                  <c:v>141.635091809968</c:v>
                </c:pt>
                <c:pt idx="53">
                  <c:v>139.911488027366</c:v>
                </c:pt>
                <c:pt idx="54">
                  <c:v>137.699331944444</c:v>
                </c:pt>
              </c:numCache>
            </c:numRef>
          </c:yVal>
          <c:smooth val="1"/>
        </c:ser>
        <c:axId val="15874793"/>
        <c:axId val="31631447"/>
      </c:scatterChart>
      <c:valAx>
        <c:axId val="15874793"/>
        <c:scaling>
          <c:orientation val="minMax"/>
          <c:max val="2005"/>
          <c:min val="199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631447"/>
        <c:crossesAt val="0"/>
        <c:crossBetween val="midCat"/>
        <c:majorUnit val="1"/>
        <c:minorUnit val="1"/>
      </c:valAx>
      <c:valAx>
        <c:axId val="31631447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Arial"/>
                  </a:rPr>
                  <a:t>million vehicle km per fatality</a:t>
                </a:r>
              </a:p>
            </c:rich>
          </c:tx>
          <c:layout>
            <c:manualLayout>
              <c:xMode val="edge"/>
              <c:yMode val="edge"/>
              <c:x val="0.0156123149940673"/>
              <c:y val="-0.3058707449432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874793"/>
        <c:crossesAt val="1950"/>
        <c:crossBetween val="midCat"/>
        <c:majorUnit val="50"/>
      </c:valAx>
      <c:spPr>
        <a:solidFill>
          <a:srgbClr val="808080"/>
        </a:solidFill>
        <a:ln w="252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2047711234622"/>
          <c:y val="0.177207696102615"/>
          <c:w val="0.266595890838694"/>
          <c:h val="0.247163295510607"/>
        </c:manualLayout>
      </c:layout>
      <c:overlay val="0"/>
      <c:spPr>
        <a:solidFill>
          <a:srgbClr val="000000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3333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2. GB road fatality rate: standard scale</a:t>
            </a:r>
          </a:p>
        </c:rich>
      </c:tx>
      <c:layout>
        <c:manualLayout>
          <c:xMode val="edge"/>
          <c:yMode val="edge"/>
          <c:x val="0.251110416015014"/>
          <c:y val="0.02473533194815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707538317172"/>
          <c:y val="0.081032947462155"/>
          <c:w val="0.964529246168283"/>
          <c:h val="0.918967052537845"/>
        </c:manualLayout>
      </c:layout>
      <c:scatterChart>
        <c:scatterStyle val="line"/>
        <c:varyColors val="0"/>
        <c:ser>
          <c:idx val="0"/>
          <c:order val="0"/>
          <c:tx>
            <c:strRef>
              <c:f>"green trend line"</c:f>
              <c:strCache>
                <c:ptCount val="1"/>
                <c:pt idx="0">
                  <c:v>green trend lin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6</c:f>
              <c:numCache>
                <c:formatCode>General</c:formatCode>
                <c:ptCount val="57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G$10:$G$65</c:f>
              <c:numCache>
                <c:formatCode>General</c:formatCode>
                <c:ptCount val="56"/>
                <c:pt idx="0">
                  <c:v>93.15429</c:v>
                </c:pt>
                <c:pt idx="1">
                  <c:v>89.13589339227</c:v>
                </c:pt>
                <c:pt idx="2">
                  <c:v>85.2824088667054</c:v>
                </c:pt>
                <c:pt idx="3">
                  <c:v>81.5867497898993</c:v>
                </c:pt>
                <c:pt idx="4">
                  <c:v>78.0421232672989</c:v>
                </c:pt>
                <c:pt idx="5">
                  <c:v>74.6420178749361</c:v>
                </c:pt>
                <c:pt idx="6">
                  <c:v>71.3801919428303</c:v>
                </c:pt>
                <c:pt idx="7">
                  <c:v>68.2506623721965</c:v>
                </c:pt>
                <c:pt idx="8">
                  <c:v>65.2476939699808</c:v>
                </c:pt>
                <c:pt idx="9">
                  <c:v>62.3657892856313</c:v>
                </c:pt>
                <c:pt idx="10">
                  <c:v>59.5996789364112</c:v>
                </c:pt>
                <c:pt idx="11">
                  <c:v>56.9443124089596</c:v>
                </c:pt>
                <c:pt idx="12">
                  <c:v>54.3948493262139</c:v>
                </c:pt>
                <c:pt idx="13">
                  <c:v>51.9466511702232</c:v>
                </c:pt>
                <c:pt idx="14">
                  <c:v>49.5952734527988</c:v>
                </c:pt>
                <c:pt idx="15">
                  <c:v>47.3364583273608</c:v>
                </c:pt>
                <c:pt idx="16">
                  <c:v>45.1661276367466</c:v>
                </c:pt>
                <c:pt idx="17">
                  <c:v>43.0803763931215</c:v>
                </c:pt>
                <c:pt idx="18">
                  <c:v>41.075466687471</c:v>
                </c:pt>
                <c:pt idx="19">
                  <c:v>39.1478220274224</c:v>
                </c:pt>
                <c:pt idx="20">
                  <c:v>37.2940221033182</c:v>
                </c:pt>
                <c:pt idx="21">
                  <c:v>35.5107979834942</c:v>
                </c:pt>
                <c:pt idx="22">
                  <c:v>33.7950277405645</c:v>
                </c:pt>
                <c:pt idx="23">
                  <c:v>32.1437325111025</c:v>
                </c:pt>
                <c:pt idx="24">
                  <c:v>30.5540729913681</c:v>
                </c:pt>
                <c:pt idx="25">
                  <c:v>29.0233463715605</c:v>
                </c:pt>
                <c:pt idx="26">
                  <c:v>27.5489837103555</c:v>
                </c:pt>
                <c:pt idx="27">
                  <c:v>26.1285477500893</c:v>
                </c:pt>
                <c:pt idx="28">
                  <c:v>24.7597311706955</c:v>
                </c:pt>
                <c:pt idx="29">
                  <c:v>23.4403552772086</c:v>
                </c:pt>
                <c:pt idx="30">
                  <c:v>22.1683691110981</c:v>
                </c:pt>
                <c:pt idx="31">
                  <c:v>20.9418489696262</c:v>
                </c:pt>
                <c:pt idx="32">
                  <c:v>19.75899830958</c:v>
                </c:pt>
                <c:pt idx="33">
                  <c:v>18.618148001785</c:v>
                </c:pt>
                <c:pt idx="34">
                  <c:v>17.5177568904755</c:v>
                </c:pt>
                <c:pt idx="35">
                  <c:v>16.4564125965349</c:v>
                </c:pt>
                <c:pt idx="36">
                  <c:v>15.4328324855382</c:v>
                </c:pt>
                <c:pt idx="37">
                  <c:v>14.4458647001606</c:v>
                </c:pt>
                <c:pt idx="38">
                  <c:v>13.4944891316792</c:v>
                </c:pt>
                <c:pt idx="39">
                  <c:v>12.5778181769385</c:v>
                </c:pt>
                <c:pt idx="40">
                  <c:v>11.6950970954136</c:v>
                </c:pt>
                <c:pt idx="41">
                  <c:v>10.8457037463053</c:v>
                </c:pt>
                <c:pt idx="42">
                  <c:v>10.0291474487238</c:v>
                </c:pt>
                <c:pt idx="43">
                  <c:v>9.24506667025278</c:v>
                </c:pt>
                <c:pt idx="44">
                  <c:v>8.4932252124287</c:v>
                </c:pt>
                <c:pt idx="45">
                  <c:v>7.77350652859638</c:v>
                </c:pt>
                <c:pt idx="46">
                  <c:v>7.08590578378959</c:v>
                </c:pt>
                <c:pt idx="47">
                  <c:v>6.43051925233516</c:v>
                </c:pt>
                <c:pt idx="48">
                  <c:v>5.80753065250044</c:v>
                </c:pt>
                <c:pt idx="49">
                  <c:v>5.21719404549537</c:v>
                </c:pt>
                <c:pt idx="50">
                  <c:v>4.6598129862509</c:v>
                </c:pt>
                <c:pt idx="51">
                  <c:v>4.13571571398142</c:v>
                </c:pt>
                <c:pt idx="52">
                  <c:v>3.64522631995485</c:v>
                </c:pt>
                <c:pt idx="53">
                  <c:v>3.18863203552944</c:v>
                </c:pt>
                <c:pt idx="54">
                  <c:v>2.766147050426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blue trend line"</c:f>
              <c:strCache>
                <c:ptCount val="1"/>
                <c:pt idx="0">
                  <c:v>blue trend lin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E$10:$E$65</c:f>
              <c:numCache>
                <c:formatCode>General</c:formatCode>
                <c:ptCount val="56"/>
                <c:pt idx="0">
                  <c:v>94.46</c:v>
                </c:pt>
                <c:pt idx="1">
                  <c:v>89.4895148</c:v>
                </c:pt>
                <c:pt idx="2">
                  <c:v>84.780576531224</c:v>
                </c:pt>
                <c:pt idx="3">
                  <c:v>80.319422594151</c:v>
                </c:pt>
                <c:pt idx="4">
                  <c:v>76.0930145772468</c:v>
                </c:pt>
                <c:pt idx="5">
                  <c:v>72.089000150192</c:v>
                </c:pt>
                <c:pt idx="6">
                  <c:v>68.2956769622889</c:v>
                </c:pt>
                <c:pt idx="7">
                  <c:v>64.7019584405333</c:v>
                </c:pt>
                <c:pt idx="8">
                  <c:v>61.2973413873924</c:v>
                </c:pt>
                <c:pt idx="9">
                  <c:v>58.0718752835878</c:v>
                </c:pt>
                <c:pt idx="10">
                  <c:v>55.0161332061654</c:v>
                </c:pt>
                <c:pt idx="11">
                  <c:v>52.121184276857</c:v>
                </c:pt>
                <c:pt idx="12">
                  <c:v>49.3785675602088</c:v>
                </c:pt>
                <c:pt idx="13">
                  <c:v>46.7802673351906</c:v>
                </c:pt>
                <c:pt idx="14">
                  <c:v>44.3186896680129</c:v>
                </c:pt>
                <c:pt idx="15">
                  <c:v>41.9866402176821</c:v>
                </c:pt>
                <c:pt idx="16">
                  <c:v>39.7773032094276</c:v>
                </c:pt>
                <c:pt idx="17">
                  <c:v>37.6842215145475</c:v>
                </c:pt>
                <c:pt idx="18">
                  <c:v>35.701277778452</c:v>
                </c:pt>
                <c:pt idx="19">
                  <c:v>33.8226765417499</c:v>
                </c:pt>
                <c:pt idx="20">
                  <c:v>32.042927302123</c:v>
                </c:pt>
                <c:pt idx="21">
                  <c:v>30.3568284674853</c:v>
                </c:pt>
                <c:pt idx="22">
                  <c:v>28.7594521535262</c:v>
                </c:pt>
                <c:pt idx="23">
                  <c:v>27.2461297812077</c:v>
                </c:pt>
                <c:pt idx="24">
                  <c:v>25.8124384321205</c:v>
                </c:pt>
                <c:pt idx="25">
                  <c:v>24.4541879218223</c:v>
                </c:pt>
                <c:pt idx="26">
                  <c:v>23.1674085533761</c:v>
                </c:pt>
                <c:pt idx="27">
                  <c:v>21.9483395152974</c:v>
                </c:pt>
                <c:pt idx="28">
                  <c:v>20.7934178900025</c:v>
                </c:pt>
                <c:pt idx="29">
                  <c:v>19.6992682406305</c:v>
                </c:pt>
                <c:pt idx="30">
                  <c:v>18.6626927458086</c:v>
                </c:pt>
                <c:pt idx="31">
                  <c:v>17.6806618535241</c:v>
                </c:pt>
                <c:pt idx="32">
                  <c:v>16.7503054267917</c:v>
                </c:pt>
                <c:pt idx="33">
                  <c:v>15.8689043552339</c:v>
                </c:pt>
                <c:pt idx="34">
                  <c:v>15.0338826080615</c:v>
                </c:pt>
                <c:pt idx="35">
                  <c:v>14.2427997052253</c:v>
                </c:pt>
                <c:pt idx="36">
                  <c:v>13.4933435847363</c:v>
                </c:pt>
                <c:pt idx="37">
                  <c:v>12.7833238453075</c:v>
                </c:pt>
                <c:pt idx="38">
                  <c:v>12.1106653445674</c:v>
                </c:pt>
                <c:pt idx="39">
                  <c:v>11.4734021341363</c:v>
                </c:pt>
                <c:pt idx="40">
                  <c:v>10.869671713838</c:v>
                </c:pt>
                <c:pt idx="41">
                  <c:v>10.2977095882559</c:v>
                </c:pt>
                <c:pt idx="42">
                  <c:v>9.75584410972185</c:v>
                </c:pt>
                <c:pt idx="43">
                  <c:v>9.24249159266829</c:v>
                </c:pt>
                <c:pt idx="44">
                  <c:v>8.75615168506208</c:v>
                </c:pt>
                <c:pt idx="45">
                  <c:v>8.29540298339412</c:v>
                </c:pt>
                <c:pt idx="46">
                  <c:v>7.85889887840792</c:v>
                </c:pt>
                <c:pt idx="47">
                  <c:v>7.44536361942609</c:v>
                </c:pt>
                <c:pt idx="48">
                  <c:v>7.05358858577189</c:v>
                </c:pt>
                <c:pt idx="49">
                  <c:v>6.68242875438858</c:v>
                </c:pt>
                <c:pt idx="50">
                  <c:v>6.33079935333265</c:v>
                </c:pt>
                <c:pt idx="51">
                  <c:v>5.99767269136028</c:v>
                </c:pt>
                <c:pt idx="52">
                  <c:v>5.68207515434091</c:v>
                </c:pt>
                <c:pt idx="53">
                  <c:v>5.38308435971949</c:v>
                </c:pt>
                <c:pt idx="54">
                  <c:v>5.0998264607110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ellow trend line"</c:f>
              <c:strCache>
                <c:ptCount val="1"/>
                <c:pt idx="0">
                  <c:v>yellow trend lin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F$10:$F$65</c:f>
              <c:numCache>
                <c:formatCode>General</c:formatCode>
                <c:ptCount val="56"/>
                <c:pt idx="0">
                  <c:v>191.6814</c:v>
                </c:pt>
                <c:pt idx="1">
                  <c:v>178.633647102</c:v>
                </c:pt>
                <c:pt idx="2">
                  <c:v>166.474054743767</c:v>
                </c:pt>
                <c:pt idx="3">
                  <c:v>155.142165837359</c:v>
                </c:pt>
                <c:pt idx="4">
                  <c:v>144.58163860881</c:v>
                </c:pt>
                <c:pt idx="5">
                  <c:v>134.739966468708</c:v>
                </c:pt>
                <c:pt idx="6">
                  <c:v>125.568216951183</c:v>
                </c:pt>
                <c:pt idx="7">
                  <c:v>117.020788423316</c:v>
                </c:pt>
                <c:pt idx="8">
                  <c:v>109.055183355341</c:v>
                </c:pt>
                <c:pt idx="9">
                  <c:v>101.631797024343</c:v>
                </c:pt>
                <c:pt idx="10">
                  <c:v>94.7137206008958</c:v>
                </c:pt>
                <c:pt idx="11">
                  <c:v>88.2665576395928</c:v>
                </c:pt>
                <c:pt idx="12">
                  <c:v>82.2582530610657</c:v>
                </c:pt>
                <c:pt idx="13">
                  <c:v>76.658933775199</c:v>
                </c:pt>
                <c:pt idx="14">
                  <c:v>71.4407601531212</c:v>
                </c:pt>
                <c:pt idx="15">
                  <c:v>66.5777876094982</c:v>
                </c:pt>
                <c:pt idx="16">
                  <c:v>62.0458376069197</c:v>
                </c:pt>
                <c:pt idx="17">
                  <c:v>57.8223774410167</c:v>
                </c:pt>
                <c:pt idx="18">
                  <c:v>53.8864082086067</c:v>
                </c:pt>
                <c:pt idx="19">
                  <c:v>50.2183604018468</c:v>
                </c:pt>
                <c:pt idx="20">
                  <c:v>46.7999966092931</c:v>
                </c:pt>
                <c:pt idx="21">
                  <c:v>43.6143208400985</c:v>
                </c:pt>
                <c:pt idx="22">
                  <c:v>40.645494020513</c:v>
                </c:pt>
                <c:pt idx="23">
                  <c:v>37.8787552425367</c:v>
                </c:pt>
                <c:pt idx="24">
                  <c:v>35.3003483731772</c:v>
                </c:pt>
                <c:pt idx="25">
                  <c:v>32.8974536594151</c:v>
                </c:pt>
                <c:pt idx="26">
                  <c:v>30.6581239888187</c:v>
                </c:pt>
                <c:pt idx="27">
                  <c:v>28.5712254888998</c:v>
                </c:pt>
                <c:pt idx="28">
                  <c:v>26.6263821698704</c:v>
                </c:pt>
                <c:pt idx="29">
                  <c:v>24.8139243355673</c:v>
                </c:pt>
                <c:pt idx="30">
                  <c:v>23.1248405060452</c:v>
                </c:pt>
                <c:pt idx="31">
                  <c:v>21.5507326127987</c:v>
                </c:pt>
                <c:pt idx="32">
                  <c:v>20.0837742438455</c:v>
                </c:pt>
                <c:pt idx="33">
                  <c:v>18.716671731067</c:v>
                </c:pt>
                <c:pt idx="34">
                  <c:v>17.4426278863332</c:v>
                </c:pt>
                <c:pt idx="35">
                  <c:v>16.2553082061105</c:v>
                </c:pt>
                <c:pt idx="36">
                  <c:v>15.1488093765206</c:v>
                </c:pt>
                <c:pt idx="37">
                  <c:v>14.1176299222608</c:v>
                </c:pt>
                <c:pt idx="38">
                  <c:v>13.1566428534525</c:v>
                </c:pt>
                <c:pt idx="39">
                  <c:v>12.261070174418</c:v>
                </c:pt>
                <c:pt idx="40">
                  <c:v>11.4264591276454</c:v>
                </c:pt>
                <c:pt idx="41">
                  <c:v>10.6486600548266</c:v>
                </c:pt>
                <c:pt idx="42">
                  <c:v>9.92380576489453</c:v>
                </c:pt>
                <c:pt idx="43">
                  <c:v>9.24829230647816</c:v>
                </c:pt>
                <c:pt idx="44">
                  <c:v>8.61876104917619</c:v>
                </c:pt>
                <c:pt idx="45">
                  <c:v>8.03208198455877</c:v>
                </c:pt>
                <c:pt idx="46">
                  <c:v>7.48533816386985</c:v>
                </c:pt>
                <c:pt idx="47">
                  <c:v>6.97581119505523</c:v>
                </c:pt>
                <c:pt idx="48">
                  <c:v>6.50096772700782</c:v>
                </c:pt>
                <c:pt idx="49">
                  <c:v>6.0584468538304</c:v>
                </c:pt>
                <c:pt idx="50">
                  <c:v>5.64604837649016</c:v>
                </c:pt>
                <c:pt idx="51">
                  <c:v>5.26172186350248</c:v>
                </c:pt>
                <c:pt idx="52">
                  <c:v>4.90355645625387</c:v>
                </c:pt>
                <c:pt idx="53">
                  <c:v>4.56977136827667</c:v>
                </c:pt>
                <c:pt idx="54">
                  <c:v>4.258707031238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official data"</c:f>
              <c:strCache>
                <c:ptCount val="1"/>
                <c:pt idx="0">
                  <c:v>official da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D$10:$D$65</c:f>
              <c:numCache>
                <c:formatCode>General</c:formatCode>
                <c:ptCount val="56"/>
                <c:pt idx="0">
                  <c:v>94.4591029023747</c:v>
                </c:pt>
                <c:pt idx="1">
                  <c:v>89.0736342042755</c:v>
                </c:pt>
                <c:pt idx="2">
                  <c:v>77.4013157894737</c:v>
                </c:pt>
                <c:pt idx="3">
                  <c:v>78.4767190872649</c:v>
                </c:pt>
                <c:pt idx="4">
                  <c:v>71.8897976754197</c:v>
                </c:pt>
                <c:pt idx="5">
                  <c:v>71.7569146864044</c:v>
                </c:pt>
                <c:pt idx="6">
                  <c:v>66.3904007916873</c:v>
                </c:pt>
                <c:pt idx="7">
                  <c:v>69.1052293765343</c:v>
                </c:pt>
                <c:pt idx="8">
                  <c:v>64.1598887094024</c:v>
                </c:pt>
                <c:pt idx="9">
                  <c:v>62.5774084065522</c:v>
                </c:pt>
                <c:pt idx="10">
                  <c:v>62.0445493122861</c:v>
                </c:pt>
                <c:pt idx="11">
                  <c:v>56.4160420897467</c:v>
                </c:pt>
                <c:pt idx="12">
                  <c:v>52.2726882323788</c:v>
                </c:pt>
                <c:pt idx="13">
                  <c:v>50.7955139567449</c:v>
                </c:pt>
                <c:pt idx="14">
                  <c:v>51.3404844516879</c:v>
                </c:pt>
                <c:pt idx="15">
                  <c:v>48.8815322726429</c:v>
                </c:pt>
                <c:pt idx="16">
                  <c:v>46.1844161342314</c:v>
                </c:pt>
                <c:pt idx="17">
                  <c:v>40.6708930404872</c:v>
                </c:pt>
                <c:pt idx="18">
                  <c:v>36.2886200961105</c:v>
                </c:pt>
                <c:pt idx="19">
                  <c:v>38.2539461793698</c:v>
                </c:pt>
                <c:pt idx="20">
                  <c:v>37.4108256423048</c:v>
                </c:pt>
                <c:pt idx="21">
                  <c:v>36.3226572556445</c:v>
                </c:pt>
                <c:pt idx="22">
                  <c:v>34.8868390492697</c:v>
                </c:pt>
                <c:pt idx="23">
                  <c:v>31.6447042335367</c:v>
                </c:pt>
                <c:pt idx="24">
                  <c:v>29.9651719634306</c:v>
                </c:pt>
                <c:pt idx="25">
                  <c:v>27.4693741936319</c:v>
                </c:pt>
                <c:pt idx="26">
                  <c:v>26.9862850523912</c:v>
                </c:pt>
                <c:pt idx="27">
                  <c:v>26.7990275526742</c:v>
                </c:pt>
                <c:pt idx="28">
                  <c:v>26.6306445387881</c:v>
                </c:pt>
                <c:pt idx="29">
                  <c:v>24.825009477432</c:v>
                </c:pt>
                <c:pt idx="30">
                  <c:v>22.1012760636929</c:v>
                </c:pt>
                <c:pt idx="31">
                  <c:v>21.1129248949049</c:v>
                </c:pt>
                <c:pt idx="32">
                  <c:v>20.860724606093</c:v>
                </c:pt>
                <c:pt idx="33">
                  <c:v>18.902443257955</c:v>
                </c:pt>
                <c:pt idx="34">
                  <c:v>18.4732436561119</c:v>
                </c:pt>
                <c:pt idx="35">
                  <c:v>16.6792070191528</c:v>
                </c:pt>
                <c:pt idx="36">
                  <c:v>16.5451348327042</c:v>
                </c:pt>
                <c:pt idx="37">
                  <c:v>14.6232619718149</c:v>
                </c:pt>
                <c:pt idx="38">
                  <c:v>13.4468275388473</c:v>
                </c:pt>
                <c:pt idx="39">
                  <c:v>13.2051404935523</c:v>
                </c:pt>
                <c:pt idx="40">
                  <c:v>12.6983740628955</c:v>
                </c:pt>
                <c:pt idx="41">
                  <c:v>11.09888160788</c:v>
                </c:pt>
                <c:pt idx="42">
                  <c:v>10.0332147093713</c:v>
                </c:pt>
                <c:pt idx="43">
                  <c:v>9.25256543994566</c:v>
                </c:pt>
                <c:pt idx="44">
                  <c:v>8.66057658085182</c:v>
                </c:pt>
                <c:pt idx="45">
                  <c:v>8.42779006167811</c:v>
                </c:pt>
                <c:pt idx="46">
                  <c:v>8.15743532772576</c:v>
                </c:pt>
                <c:pt idx="47">
                  <c:v>7.99262697372804</c:v>
                </c:pt>
                <c:pt idx="48">
                  <c:v>7.44375299186214</c:v>
                </c:pt>
                <c:pt idx="49">
                  <c:v>7.33730601046043</c:v>
                </c:pt>
                <c:pt idx="50">
                  <c:v>7.30713994812767</c:v>
                </c:pt>
                <c:pt idx="51">
                  <c:v>7.27970965563808</c:v>
                </c:pt>
                <c:pt idx="52">
                  <c:v>7.06039716020167</c:v>
                </c:pt>
                <c:pt idx="53">
                  <c:v>7.14737591672533</c:v>
                </c:pt>
                <c:pt idx="54">
                  <c:v>7.26219935768066</c:v>
                </c:pt>
              </c:numCache>
            </c:numRef>
          </c:yVal>
          <c:smooth val="1"/>
        </c:ser>
        <c:axId val="24208382"/>
        <c:axId val="3171777"/>
      </c:scatterChart>
      <c:valAx>
        <c:axId val="24208382"/>
        <c:scaling>
          <c:orientation val="minMax"/>
          <c:max val="2005"/>
          <c:min val="195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71777"/>
        <c:crossesAt val="0"/>
        <c:crossBetween val="midCat"/>
        <c:majorUnit val="5"/>
      </c:valAx>
      <c:valAx>
        <c:axId val="31717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ffffff"/>
                    </a:solidFill>
                    <a:latin typeface="Arial"/>
                  </a:rPr>
                  <a:t>per billion vehicle km</a:t>
                </a:r>
              </a:p>
            </c:rich>
          </c:tx>
          <c:layout>
            <c:manualLayout>
              <c:xMode val="edge"/>
              <c:yMode val="edge"/>
              <c:x val="0.0156396621832968"/>
              <c:y val="0.004749183734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4208382"/>
        <c:crossesAt val="1950"/>
        <c:crossBetween val="midCat"/>
      </c:valAx>
      <c:spPr>
        <a:solidFill>
          <a:srgbClr val="808080"/>
        </a:solidFill>
        <a:ln w="252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45761651548327"/>
          <c:y val="0.236469773424359"/>
          <c:w val="0.267062871441977"/>
          <c:h val="0.247848026120511"/>
        </c:manualLayout>
      </c:layout>
      <c:overlay val="0"/>
      <c:spPr>
        <a:solidFill>
          <a:srgbClr val="000000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3333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3. GB road fatalities</a:t>
            </a:r>
          </a:p>
        </c:rich>
      </c:tx>
      <c:layout>
        <c:manualLayout>
          <c:xMode val="edge"/>
          <c:yMode val="edge"/>
          <c:x val="0.371408943292531"/>
          <c:y val="0.02456590370955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523107669248"/>
          <c:y val="0.0805051302288871"/>
          <c:w val="0.919747689233075"/>
          <c:h val="0.919494869771113"/>
        </c:manualLayout>
      </c:layout>
      <c:scatterChart>
        <c:scatterStyle val="line"/>
        <c:varyColors val="0"/>
        <c:ser>
          <c:idx val="0"/>
          <c:order val="0"/>
          <c:tx>
            <c:strRef>
              <c:f>"official data"</c:f>
              <c:strCache>
                <c:ptCount val="1"/>
                <c:pt idx="0">
                  <c:v>official da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C$10:$C$64</c:f>
              <c:numCache>
                <c:formatCode>General</c:formatCode>
                <c:ptCount val="55"/>
                <c:pt idx="0">
                  <c:v>5012</c:v>
                </c:pt>
                <c:pt idx="1">
                  <c:v>5250</c:v>
                </c:pt>
                <c:pt idx="2">
                  <c:v>4706</c:v>
                </c:pt>
                <c:pt idx="3">
                  <c:v>5090</c:v>
                </c:pt>
                <c:pt idx="4">
                  <c:v>5010</c:v>
                </c:pt>
                <c:pt idx="5">
                  <c:v>5526</c:v>
                </c:pt>
                <c:pt idx="6">
                  <c:v>5367</c:v>
                </c:pt>
                <c:pt idx="7">
                  <c:v>5550</c:v>
                </c:pt>
                <c:pt idx="8">
                  <c:v>5970</c:v>
                </c:pt>
                <c:pt idx="9">
                  <c:v>6520</c:v>
                </c:pt>
                <c:pt idx="10">
                  <c:v>6970</c:v>
                </c:pt>
                <c:pt idx="11">
                  <c:v>6908</c:v>
                </c:pt>
                <c:pt idx="12">
                  <c:v>6709</c:v>
                </c:pt>
                <c:pt idx="13">
                  <c:v>6922</c:v>
                </c:pt>
                <c:pt idx="14">
                  <c:v>7820</c:v>
                </c:pt>
                <c:pt idx="15">
                  <c:v>7952</c:v>
                </c:pt>
                <c:pt idx="16">
                  <c:v>7985</c:v>
                </c:pt>
                <c:pt idx="17">
                  <c:v>7319</c:v>
                </c:pt>
                <c:pt idx="18">
                  <c:v>6810</c:v>
                </c:pt>
                <c:pt idx="19">
                  <c:v>7365</c:v>
                </c:pt>
                <c:pt idx="20">
                  <c:v>7499</c:v>
                </c:pt>
                <c:pt idx="21">
                  <c:v>7699</c:v>
                </c:pt>
                <c:pt idx="22">
                  <c:v>7763</c:v>
                </c:pt>
                <c:pt idx="23">
                  <c:v>7406</c:v>
                </c:pt>
                <c:pt idx="24">
                  <c:v>6883</c:v>
                </c:pt>
                <c:pt idx="25">
                  <c:v>6366</c:v>
                </c:pt>
                <c:pt idx="26">
                  <c:v>6570</c:v>
                </c:pt>
                <c:pt idx="27">
                  <c:v>6614</c:v>
                </c:pt>
                <c:pt idx="28">
                  <c:v>6831</c:v>
                </c:pt>
                <c:pt idx="29">
                  <c:v>6352</c:v>
                </c:pt>
                <c:pt idx="30">
                  <c:v>6010</c:v>
                </c:pt>
                <c:pt idx="31">
                  <c:v>5846</c:v>
                </c:pt>
                <c:pt idx="32">
                  <c:v>5934</c:v>
                </c:pt>
                <c:pt idx="33">
                  <c:v>5445</c:v>
                </c:pt>
                <c:pt idx="34">
                  <c:v>5599</c:v>
                </c:pt>
                <c:pt idx="35">
                  <c:v>5165</c:v>
                </c:pt>
                <c:pt idx="36">
                  <c:v>5382</c:v>
                </c:pt>
                <c:pt idx="37">
                  <c:v>5125</c:v>
                </c:pt>
                <c:pt idx="38">
                  <c:v>5052</c:v>
                </c:pt>
                <c:pt idx="39">
                  <c:v>5373</c:v>
                </c:pt>
                <c:pt idx="40">
                  <c:v>5217</c:v>
                </c:pt>
                <c:pt idx="41">
                  <c:v>4568</c:v>
                </c:pt>
                <c:pt idx="42">
                  <c:v>4229</c:v>
                </c:pt>
                <c:pt idx="43">
                  <c:v>3814</c:v>
                </c:pt>
                <c:pt idx="44">
                  <c:v>3650</c:v>
                </c:pt>
                <c:pt idx="45">
                  <c:v>3621</c:v>
                </c:pt>
                <c:pt idx="46">
                  <c:v>3598</c:v>
                </c:pt>
                <c:pt idx="47">
                  <c:v>3599</c:v>
                </c:pt>
                <c:pt idx="48">
                  <c:v>3421</c:v>
                </c:pt>
                <c:pt idx="49">
                  <c:v>3423</c:v>
                </c:pt>
                <c:pt idx="50">
                  <c:v>3409</c:v>
                </c:pt>
                <c:pt idx="51">
                  <c:v>3450</c:v>
                </c:pt>
                <c:pt idx="52">
                  <c:v>3431</c:v>
                </c:pt>
                <c:pt idx="53">
                  <c:v>3508</c:v>
                </c:pt>
                <c:pt idx="54">
                  <c:v>3600</c:v>
                </c:pt>
              </c:numCache>
            </c:numRef>
          </c:yVal>
          <c:smooth val="1"/>
        </c:ser>
        <c:axId val="30076323"/>
        <c:axId val="83732552"/>
      </c:scatterChart>
      <c:valAx>
        <c:axId val="30076323"/>
        <c:scaling>
          <c:orientation val="minMax"/>
          <c:max val="2005"/>
          <c:min val="195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732552"/>
        <c:crossesAt val="0"/>
        <c:crossBetween val="midCat"/>
        <c:majorUnit val="5"/>
      </c:valAx>
      <c:valAx>
        <c:axId val="83732552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ffffff"/>
                    </a:solidFill>
                    <a:latin typeface="Arial"/>
                  </a:rPr>
                  <a:t>GB road dea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076323"/>
        <c:crossesAt val="1950"/>
        <c:crossBetween val="midCat"/>
        <c:majorUnit val="1000"/>
      </c:valAx>
      <c:spPr>
        <a:solidFill>
          <a:srgbClr val="808080"/>
        </a:solidFill>
        <a:ln w="252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3994504121909"/>
          <c:y val="0.535418310970797"/>
          <c:w val="0.266612540594554"/>
          <c:h val="0.121842936069455"/>
        </c:manualLayout>
      </c:layout>
      <c:overlay val="0"/>
      <c:spPr>
        <a:solidFill>
          <a:srgbClr val="000000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3333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ffff"/>
                </a:solidFill>
                <a:latin typeface="Arial"/>
              </a:defRPr>
            </a:pPr>
            <a:r>
              <a:rPr b="1" sz="1200" spc="-1" strike="noStrike">
                <a:solidFill>
                  <a:srgbClr val="ffffff"/>
                </a:solidFill>
                <a:latin typeface="Arial"/>
              </a:rPr>
              <a:t>4. GB road fatalities - recent period</a:t>
            </a:r>
          </a:p>
        </c:rich>
      </c:tx>
      <c:layout>
        <c:manualLayout>
          <c:xMode val="edge"/>
          <c:yMode val="edge"/>
          <c:x val="0.27574812967581"/>
          <c:y val="0.0245030505805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369077306733"/>
          <c:y val="0.0802007478842748"/>
          <c:w val="0.919763092269327"/>
          <c:h val="0.919799252115725"/>
        </c:manualLayout>
      </c:layout>
      <c:scatterChart>
        <c:scatterStyle val="line"/>
        <c:varyColors val="0"/>
        <c:ser>
          <c:idx val="0"/>
          <c:order val="0"/>
          <c:tx>
            <c:strRef>
              <c:f>"official data - speed cameras introduced in 1993"</c:f>
              <c:strCache>
                <c:ptCount val="1"/>
                <c:pt idx="0">
                  <c:v>official data - speed cameras introduced in 1993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0:$A$65</c:f>
              <c:numCache>
                <c:formatCode>General</c:formatCode>
                <c:ptCount val="56"/>
                <c:pt idx="0">
                  <c:v>1950</c:v>
                </c:pt>
                <c:pt idx="1">
                  <c:v>1951</c:v>
                </c:pt>
                <c:pt idx="2">
                  <c:v>1952</c:v>
                </c:pt>
                <c:pt idx="3">
                  <c:v>1953</c:v>
                </c:pt>
                <c:pt idx="4">
                  <c:v>1954</c:v>
                </c:pt>
                <c:pt idx="5">
                  <c:v>1955</c:v>
                </c:pt>
                <c:pt idx="6">
                  <c:v>1956</c:v>
                </c:pt>
                <c:pt idx="7">
                  <c:v>1957</c:v>
                </c:pt>
                <c:pt idx="8">
                  <c:v>1958</c:v>
                </c:pt>
                <c:pt idx="9">
                  <c:v>1959</c:v>
                </c:pt>
                <c:pt idx="10">
                  <c:v>1960</c:v>
                </c:pt>
                <c:pt idx="11">
                  <c:v>1961</c:v>
                </c:pt>
                <c:pt idx="12">
                  <c:v>1962</c:v>
                </c:pt>
                <c:pt idx="13">
                  <c:v>1963</c:v>
                </c:pt>
                <c:pt idx="14">
                  <c:v>1964</c:v>
                </c:pt>
                <c:pt idx="15">
                  <c:v>1965</c:v>
                </c:pt>
                <c:pt idx="16">
                  <c:v>1966</c:v>
                </c:pt>
                <c:pt idx="17">
                  <c:v>1967</c:v>
                </c:pt>
                <c:pt idx="18">
                  <c:v>1968</c:v>
                </c:pt>
                <c:pt idx="19">
                  <c:v>1969</c:v>
                </c:pt>
                <c:pt idx="20">
                  <c:v>1970</c:v>
                </c:pt>
                <c:pt idx="21">
                  <c:v>1971</c:v>
                </c:pt>
                <c:pt idx="22">
                  <c:v>1972</c:v>
                </c:pt>
                <c:pt idx="23">
                  <c:v>1973</c:v>
                </c:pt>
                <c:pt idx="24">
                  <c:v>1974</c:v>
                </c:pt>
                <c:pt idx="25">
                  <c:v>1975</c:v>
                </c:pt>
                <c:pt idx="26">
                  <c:v>1976</c:v>
                </c:pt>
                <c:pt idx="27">
                  <c:v>1977</c:v>
                </c:pt>
                <c:pt idx="28">
                  <c:v>1978</c:v>
                </c:pt>
                <c:pt idx="29">
                  <c:v>1979</c:v>
                </c:pt>
                <c:pt idx="30">
                  <c:v>1980</c:v>
                </c:pt>
                <c:pt idx="31">
                  <c:v>1981</c:v>
                </c:pt>
                <c:pt idx="32">
                  <c:v>1982</c:v>
                </c:pt>
                <c:pt idx="33">
                  <c:v>1983</c:v>
                </c:pt>
                <c:pt idx="34">
                  <c:v>1984</c:v>
                </c:pt>
                <c:pt idx="35">
                  <c:v>1985</c:v>
                </c:pt>
                <c:pt idx="36">
                  <c:v>1986</c:v>
                </c:pt>
                <c:pt idx="37">
                  <c:v>1987</c:v>
                </c:pt>
                <c:pt idx="38">
                  <c:v>1988</c:v>
                </c:pt>
                <c:pt idx="39">
                  <c:v>1989</c:v>
                </c:pt>
                <c:pt idx="40">
                  <c:v>1990</c:v>
                </c:pt>
                <c:pt idx="41">
                  <c:v>1991</c:v>
                </c:pt>
                <c:pt idx="42">
                  <c:v>1992</c:v>
                </c:pt>
                <c:pt idx="43">
                  <c:v>1993</c:v>
                </c:pt>
                <c:pt idx="44">
                  <c:v>1994</c:v>
                </c:pt>
                <c:pt idx="45">
                  <c:v>1995</c:v>
                </c:pt>
                <c:pt idx="46">
                  <c:v>1996</c:v>
                </c:pt>
                <c:pt idx="47">
                  <c:v>1997</c:v>
                </c:pt>
                <c:pt idx="48">
                  <c:v>1998</c:v>
                </c:pt>
                <c:pt idx="49">
                  <c:v>1999</c:v>
                </c:pt>
                <c:pt idx="50">
                  <c:v>2000</c:v>
                </c:pt>
                <c:pt idx="51">
                  <c:v>2001</c:v>
                </c:pt>
                <c:pt idx="52">
                  <c:v>2002</c:v>
                </c:pt>
                <c:pt idx="53">
                  <c:v>2003</c:v>
                </c:pt>
                <c:pt idx="54">
                  <c:v>2004</c:v>
                </c:pt>
              </c:numCache>
            </c:numRef>
          </c:xVal>
          <c:yVal>
            <c:numRef>
              <c:f>data!$C$10:$C$64</c:f>
              <c:numCache>
                <c:formatCode>General</c:formatCode>
                <c:ptCount val="55"/>
                <c:pt idx="0">
                  <c:v>5012</c:v>
                </c:pt>
                <c:pt idx="1">
                  <c:v>5250</c:v>
                </c:pt>
                <c:pt idx="2">
                  <c:v>4706</c:v>
                </c:pt>
                <c:pt idx="3">
                  <c:v>5090</c:v>
                </c:pt>
                <c:pt idx="4">
                  <c:v>5010</c:v>
                </c:pt>
                <c:pt idx="5">
                  <c:v>5526</c:v>
                </c:pt>
                <c:pt idx="6">
                  <c:v>5367</c:v>
                </c:pt>
                <c:pt idx="7">
                  <c:v>5550</c:v>
                </c:pt>
                <c:pt idx="8">
                  <c:v>5970</c:v>
                </c:pt>
                <c:pt idx="9">
                  <c:v>6520</c:v>
                </c:pt>
                <c:pt idx="10">
                  <c:v>6970</c:v>
                </c:pt>
                <c:pt idx="11">
                  <c:v>6908</c:v>
                </c:pt>
                <c:pt idx="12">
                  <c:v>6709</c:v>
                </c:pt>
                <c:pt idx="13">
                  <c:v>6922</c:v>
                </c:pt>
                <c:pt idx="14">
                  <c:v>7820</c:v>
                </c:pt>
                <c:pt idx="15">
                  <c:v>7952</c:v>
                </c:pt>
                <c:pt idx="16">
                  <c:v>7985</c:v>
                </c:pt>
                <c:pt idx="17">
                  <c:v>7319</c:v>
                </c:pt>
                <c:pt idx="18">
                  <c:v>6810</c:v>
                </c:pt>
                <c:pt idx="19">
                  <c:v>7365</c:v>
                </c:pt>
                <c:pt idx="20">
                  <c:v>7499</c:v>
                </c:pt>
                <c:pt idx="21">
                  <c:v>7699</c:v>
                </c:pt>
                <c:pt idx="22">
                  <c:v>7763</c:v>
                </c:pt>
                <c:pt idx="23">
                  <c:v>7406</c:v>
                </c:pt>
                <c:pt idx="24">
                  <c:v>6883</c:v>
                </c:pt>
                <c:pt idx="25">
                  <c:v>6366</c:v>
                </c:pt>
                <c:pt idx="26">
                  <c:v>6570</c:v>
                </c:pt>
                <c:pt idx="27">
                  <c:v>6614</c:v>
                </c:pt>
                <c:pt idx="28">
                  <c:v>6831</c:v>
                </c:pt>
                <c:pt idx="29">
                  <c:v>6352</c:v>
                </c:pt>
                <c:pt idx="30">
                  <c:v>6010</c:v>
                </c:pt>
                <c:pt idx="31">
                  <c:v>5846</c:v>
                </c:pt>
                <c:pt idx="32">
                  <c:v>5934</c:v>
                </c:pt>
                <c:pt idx="33">
                  <c:v>5445</c:v>
                </c:pt>
                <c:pt idx="34">
                  <c:v>5599</c:v>
                </c:pt>
                <c:pt idx="35">
                  <c:v>5165</c:v>
                </c:pt>
                <c:pt idx="36">
                  <c:v>5382</c:v>
                </c:pt>
                <c:pt idx="37">
                  <c:v>5125</c:v>
                </c:pt>
                <c:pt idx="38">
                  <c:v>5052</c:v>
                </c:pt>
                <c:pt idx="39">
                  <c:v>5373</c:v>
                </c:pt>
                <c:pt idx="40">
                  <c:v>5217</c:v>
                </c:pt>
                <c:pt idx="41">
                  <c:v>4568</c:v>
                </c:pt>
                <c:pt idx="42">
                  <c:v>4229</c:v>
                </c:pt>
                <c:pt idx="43">
                  <c:v>3814</c:v>
                </c:pt>
                <c:pt idx="44">
                  <c:v>3650</c:v>
                </c:pt>
                <c:pt idx="45">
                  <c:v>3621</c:v>
                </c:pt>
                <c:pt idx="46">
                  <c:v>3598</c:v>
                </c:pt>
                <c:pt idx="47">
                  <c:v>3599</c:v>
                </c:pt>
                <c:pt idx="48">
                  <c:v>3421</c:v>
                </c:pt>
                <c:pt idx="49">
                  <c:v>3423</c:v>
                </c:pt>
                <c:pt idx="50">
                  <c:v>3409</c:v>
                </c:pt>
                <c:pt idx="51">
                  <c:v>3450</c:v>
                </c:pt>
                <c:pt idx="52">
                  <c:v>3431</c:v>
                </c:pt>
                <c:pt idx="53">
                  <c:v>3508</c:v>
                </c:pt>
                <c:pt idx="54">
                  <c:v>3600</c:v>
                </c:pt>
              </c:numCache>
            </c:numRef>
          </c:yVal>
          <c:smooth val="1"/>
        </c:ser>
        <c:axId val="15409348"/>
        <c:axId val="39044406"/>
      </c:scatterChart>
      <c:valAx>
        <c:axId val="15409348"/>
        <c:scaling>
          <c:orientation val="minMax"/>
          <c:max val="2004"/>
          <c:min val="1990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044406"/>
        <c:crossesAt val="0"/>
        <c:crossBetween val="midCat"/>
        <c:majorUnit val="1"/>
        <c:minorUnit val="1"/>
      </c:valAx>
      <c:valAx>
        <c:axId val="3904440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ffffff"/>
                    </a:solidFill>
                    <a:latin typeface="Arial"/>
                  </a:rPr>
                  <a:t>GB road dea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409348"/>
        <c:crossesAt val="1950"/>
        <c:crossBetween val="midCat"/>
        <c:majorUnit val="1000"/>
      </c:valAx>
      <c:spPr>
        <a:solidFill>
          <a:srgbClr val="808080"/>
        </a:solidFill>
        <a:ln w="252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39713216957606"/>
          <c:y val="0.237354851407203"/>
          <c:w val="0.343079800498753"/>
          <c:h val="0.177032080299154"/>
        </c:manualLayout>
      </c:layout>
      <c:overlay val="0"/>
      <c:spPr>
        <a:solidFill>
          <a:srgbClr val="000000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333333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75960</xdr:rowOff>
    </xdr:from>
    <xdr:to>
      <xdr:col>1</xdr:col>
      <xdr:colOff>219960</xdr:colOff>
      <xdr:row>3</xdr:row>
      <xdr:rowOff>17172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109800" y="75960"/>
          <a:ext cx="74844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3</xdr:row>
      <xdr:rowOff>66600</xdr:rowOff>
    </xdr:to>
    <xdr:graphicFrame>
      <xdr:nvGraphicFramePr>
        <xdr:cNvPr id="1" name="Chart 1"/>
        <xdr:cNvGraphicFramePr/>
      </xdr:nvGraphicFramePr>
      <xdr:xfrm>
        <a:off x="638280" y="162000"/>
        <a:ext cx="5744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39680</xdr:colOff>
      <xdr:row>1</xdr:row>
      <xdr:rowOff>0</xdr:rowOff>
    </xdr:from>
    <xdr:to>
      <xdr:col>19</xdr:col>
      <xdr:colOff>150480</xdr:colOff>
      <xdr:row>23</xdr:row>
      <xdr:rowOff>75960</xdr:rowOff>
    </xdr:to>
    <xdr:graphicFrame>
      <xdr:nvGraphicFramePr>
        <xdr:cNvPr id="3" name="Chart 1036"/>
        <xdr:cNvGraphicFramePr/>
      </xdr:nvGraphicFramePr>
      <xdr:xfrm>
        <a:off x="6521400" y="162000"/>
        <a:ext cx="57542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9480</xdr:colOff>
      <xdr:row>25</xdr:row>
      <xdr:rowOff>0</xdr:rowOff>
    </xdr:from>
    <xdr:to>
      <xdr:col>19</xdr:col>
      <xdr:colOff>180360</xdr:colOff>
      <xdr:row>47</xdr:row>
      <xdr:rowOff>86040</xdr:rowOff>
    </xdr:to>
    <xdr:graphicFrame>
      <xdr:nvGraphicFramePr>
        <xdr:cNvPr id="5" name="Chart 1037"/>
        <xdr:cNvGraphicFramePr/>
      </xdr:nvGraphicFramePr>
      <xdr:xfrm>
        <a:off x="6541200" y="4048200"/>
        <a:ext cx="5764320" cy="364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5</xdr:row>
      <xdr:rowOff>0</xdr:rowOff>
    </xdr:from>
    <xdr:to>
      <xdr:col>10</xdr:col>
      <xdr:colOff>10800</xdr:colOff>
      <xdr:row>47</xdr:row>
      <xdr:rowOff>75960</xdr:rowOff>
    </xdr:to>
    <xdr:graphicFrame>
      <xdr:nvGraphicFramePr>
        <xdr:cNvPr id="7" name="Chart 1038"/>
        <xdr:cNvGraphicFramePr/>
      </xdr:nvGraphicFramePr>
      <xdr:xfrm>
        <a:off x="638280" y="4048200"/>
        <a:ext cx="575424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51</xdr:row>
      <xdr:rowOff>0</xdr:rowOff>
    </xdr:from>
    <xdr:to>
      <xdr:col>10</xdr:col>
      <xdr:colOff>20520</xdr:colOff>
      <xdr:row>73</xdr:row>
      <xdr:rowOff>86040</xdr:rowOff>
    </xdr:to>
    <xdr:graphicFrame>
      <xdr:nvGraphicFramePr>
        <xdr:cNvPr id="9" name="Chart 1039"/>
        <xdr:cNvGraphicFramePr/>
      </xdr:nvGraphicFramePr>
      <xdr:xfrm>
        <a:off x="638280" y="8258040"/>
        <a:ext cx="576396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30600</xdr:colOff>
      <xdr:row>98</xdr:row>
      <xdr:rowOff>95400</xdr:rowOff>
    </xdr:to>
    <xdr:graphicFrame>
      <xdr:nvGraphicFramePr>
        <xdr:cNvPr id="11" name="Chart 1040"/>
        <xdr:cNvGraphicFramePr/>
      </xdr:nvGraphicFramePr>
      <xdr:xfrm>
        <a:off x="638280" y="12306240"/>
        <a:ext cx="577404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2013536379019</cdr:x>
      <cdr:y>0</cdr:y>
    </cdr:from>
    <cdr:to>
      <cdr:x>1.00025067368553</cdr:x>
      <cdr:y>0.134510465231624</cdr:y>
    </cdr:to>
    <cdr:pic>
      <cdr:nvPicPr>
        <cdr:cNvPr id="2" name="Picture 1" descr=""/>
        <cdr:cNvPicPr/>
      </cdr:nvPicPr>
      <cdr:blipFill>
        <a:blip r:embed="rId1"/>
        <a:stretch/>
      </cdr:blipFill>
      <cdr:spPr>
        <a:xfrm>
          <a:off x="5239080" y="0"/>
          <a:ext cx="506880" cy="48816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2320925868</cdr:x>
      <cdr:y>0</cdr:y>
    </cdr:from>
    <cdr:to>
      <cdr:x>1.00225211135439</cdr:x>
      <cdr:y>0.133966557831206</cdr:y>
    </cdr:to>
    <cdr:pic>
      <cdr:nvPicPr>
        <cdr:cNvPr id="4" name="Picture 1" descr=""/>
        <cdr:cNvPicPr/>
      </cdr:nvPicPr>
      <cdr:blipFill>
        <a:blip r:embed="rId1"/>
        <a:stretch/>
      </cdr:blipFill>
      <cdr:spPr>
        <a:xfrm>
          <a:off x="5261040" y="0"/>
          <a:ext cx="506520" cy="487440"/>
        </a:xfrm>
        <a:prstGeom prst="rect">
          <a:avLst/>
        </a:prstGeom>
        <a:ln w="0">
          <a:noFill/>
        </a:ln>
      </cdr:spPr>
    </cdr:pic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506963092487</cdr:x>
      <cdr:y>0</cdr:y>
    </cdr:from>
    <cdr:to>
      <cdr:x>1.00224817335915</cdr:x>
      <cdr:y>0.133793783917119</cdr:y>
    </cdr:to>
    <cdr:pic>
      <cdr:nvPicPr>
        <cdr:cNvPr id="6" name="Picture 1" descr=""/>
        <cdr:cNvPicPr/>
      </cdr:nvPicPr>
      <cdr:blipFill>
        <a:blip r:embed="rId1"/>
        <a:stretch/>
      </cdr:blipFill>
      <cdr:spPr>
        <a:xfrm>
          <a:off x="5271840" y="0"/>
          <a:ext cx="505800" cy="488160"/>
        </a:xfrm>
        <a:prstGeom prst="rect">
          <a:avLst/>
        </a:prstGeom>
        <a:ln w="0">
          <a:noFill/>
        </a:ln>
      </cdr:spPr>
    </cdr:pic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1979981232405</cdr:x>
      <cdr:y>0</cdr:y>
    </cdr:from>
    <cdr:to>
      <cdr:x>1</cdr:x>
      <cdr:y>0.133966557831206</cdr:y>
    </cdr:to>
    <cdr:pic>
      <cdr:nvPicPr>
        <cdr:cNvPr id="8" name="Picture 1" descr=""/>
        <cdr:cNvPicPr/>
      </cdr:nvPicPr>
      <cdr:blipFill>
        <a:blip r:embed="rId1"/>
        <a:stretch/>
      </cdr:blipFill>
      <cdr:spPr>
        <a:xfrm>
          <a:off x="5248080" y="0"/>
          <a:ext cx="506520" cy="487440"/>
        </a:xfrm>
        <a:prstGeom prst="rect">
          <a:avLst/>
        </a:prstGeom>
        <a:ln w="0">
          <a:noFill/>
        </a:ln>
      </cdr:spPr>
    </cdr:pic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3252560579565</cdr:x>
      <cdr:y>0</cdr:y>
    </cdr:from>
    <cdr:to>
      <cdr:x>1.00099925056208</cdr:x>
      <cdr:y>0.133780584056827</cdr:y>
    </cdr:to>
    <cdr:pic>
      <cdr:nvPicPr>
        <cdr:cNvPr id="10" name="Picture 1" descr=""/>
        <cdr:cNvPicPr/>
      </cdr:nvPicPr>
      <cdr:blipFill>
        <a:blip r:embed="rId1"/>
        <a:stretch/>
      </cdr:blipFill>
      <cdr:spPr>
        <a:xfrm>
          <a:off x="5264280" y="0"/>
          <a:ext cx="505800" cy="488160"/>
        </a:xfrm>
        <a:prstGeom prst="rect">
          <a:avLst/>
        </a:prstGeom>
        <a:ln w="0">
          <a:noFill/>
        </a:ln>
      </cdr:spPr>
    </cdr:pic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502493765586</cdr:x>
      <cdr:y>0</cdr:y>
    </cdr:from>
    <cdr:to>
      <cdr:x>1.00274314214464</cdr:x>
      <cdr:y>0.133241487896083</cdr:y>
    </cdr:to>
    <cdr:pic>
      <cdr:nvPicPr>
        <cdr:cNvPr id="12" name="Picture 1" descr=""/>
        <cdr:cNvPicPr/>
      </cdr:nvPicPr>
      <cdr:blipFill>
        <a:blip r:embed="rId1"/>
        <a:stretch/>
      </cdr:blipFill>
      <cdr:spPr>
        <a:xfrm>
          <a:off x="5283720" y="0"/>
          <a:ext cx="506520" cy="48744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1.28"/>
  </cols>
  <sheetData>
    <row r="1" customFormat="false" ht="23.25" hidden="false" customHeight="false" outlineLevel="0" collapsed="false">
      <c r="A1" s="1"/>
      <c r="B1" s="2"/>
      <c r="C1" s="3" t="s">
        <v>0</v>
      </c>
      <c r="D1" s="2"/>
      <c r="E1" s="2"/>
      <c r="F1" s="4" t="s">
        <v>1</v>
      </c>
      <c r="G1" s="4"/>
      <c r="H1" s="4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5"/>
      <c r="B2" s="2"/>
      <c r="C2" s="2"/>
      <c r="D2" s="2"/>
      <c r="E2" s="2"/>
      <c r="F2" s="5" t="s">
        <v>2</v>
      </c>
      <c r="G2" s="5"/>
      <c r="H2" s="5"/>
      <c r="I2" s="2"/>
      <c r="J2" s="2"/>
      <c r="K2" s="2"/>
      <c r="L2" s="2"/>
      <c r="M2" s="5" t="s">
        <v>3</v>
      </c>
      <c r="N2" s="2"/>
      <c r="O2" s="2"/>
      <c r="P2" s="2"/>
      <c r="Q2" s="2"/>
      <c r="R2" s="2"/>
    </row>
    <row r="3" customFormat="false" ht="12.75" hidden="false" customHeight="false" outlineLevel="0" collapsed="false">
      <c r="A3" s="5"/>
      <c r="B3" s="2"/>
      <c r="C3" s="2"/>
      <c r="D3" s="2"/>
      <c r="E3" s="2"/>
      <c r="F3" s="5"/>
      <c r="G3" s="5"/>
      <c r="H3" s="5"/>
      <c r="I3" s="2"/>
      <c r="J3" s="2"/>
      <c r="K3" s="2"/>
      <c r="L3" s="2"/>
      <c r="M3" s="5"/>
      <c r="N3" s="2"/>
      <c r="O3" s="2"/>
      <c r="P3" s="2"/>
      <c r="Q3" s="2"/>
      <c r="R3" s="2"/>
    </row>
    <row r="4" customFormat="false" ht="23.25" hidden="false" customHeight="false" outlineLevel="0" collapsed="false">
      <c r="A4" s="3"/>
      <c r="B4" s="2"/>
      <c r="C4" s="1"/>
      <c r="D4" s="2"/>
      <c r="E4" s="2"/>
      <c r="F4" s="5"/>
      <c r="G4" s="5"/>
      <c r="H4" s="5"/>
      <c r="I4" s="2"/>
      <c r="J4" s="2"/>
      <c r="K4" s="2"/>
      <c r="L4" s="2"/>
      <c r="M4" s="5"/>
      <c r="N4" s="2"/>
      <c r="O4" s="2"/>
      <c r="P4" s="2"/>
      <c r="Q4" s="2"/>
      <c r="R4" s="2"/>
    </row>
    <row r="5" customFormat="false" ht="13.5" hidden="false" customHeight="false" outlineLevel="0" collapsed="false"/>
    <row r="6" customFormat="false" ht="12.75" hidden="false" customHeight="false" outlineLevel="0" collapsed="false">
      <c r="B6" s="6" t="s">
        <v>4</v>
      </c>
      <c r="C6" s="6" t="s">
        <v>5</v>
      </c>
      <c r="D6" s="7" t="s">
        <v>6</v>
      </c>
      <c r="E6" s="8" t="s">
        <v>7</v>
      </c>
      <c r="F6" s="9"/>
      <c r="G6" s="9"/>
      <c r="H6" s="10"/>
      <c r="I6" s="8" t="s">
        <v>8</v>
      </c>
      <c r="J6" s="9"/>
      <c r="K6" s="10"/>
      <c r="L6" s="8" t="s">
        <v>9</v>
      </c>
      <c r="M6" s="9"/>
      <c r="N6" s="10"/>
      <c r="O6" s="9" t="s">
        <v>10</v>
      </c>
      <c r="P6" s="9"/>
      <c r="Q6" s="9"/>
      <c r="R6" s="10"/>
    </row>
    <row r="7" customFormat="false" ht="12.75" hidden="false" customHeight="false" outlineLevel="0" collapsed="false">
      <c r="B7" s="6" t="s">
        <v>11</v>
      </c>
      <c r="D7" s="11" t="s">
        <v>12</v>
      </c>
      <c r="E7" s="12" t="s">
        <v>13</v>
      </c>
      <c r="F7" s="13" t="s">
        <v>14</v>
      </c>
      <c r="G7" s="14" t="s">
        <v>15</v>
      </c>
      <c r="H7" s="15" t="s">
        <v>16</v>
      </c>
      <c r="I7" s="12" t="s">
        <v>13</v>
      </c>
      <c r="J7" s="13" t="s">
        <v>14</v>
      </c>
      <c r="K7" s="15" t="s">
        <v>15</v>
      </c>
      <c r="L7" s="12" t="s">
        <v>13</v>
      </c>
      <c r="M7" s="13" t="s">
        <v>14</v>
      </c>
      <c r="N7" s="15" t="s">
        <v>15</v>
      </c>
      <c r="O7" s="16" t="s">
        <v>12</v>
      </c>
      <c r="P7" s="12" t="s">
        <v>13</v>
      </c>
      <c r="Q7" s="13" t="s">
        <v>14</v>
      </c>
      <c r="R7" s="15" t="s">
        <v>15</v>
      </c>
    </row>
    <row r="8" customFormat="false" ht="12.75" hidden="false" customHeight="false" outlineLevel="0" collapsed="false">
      <c r="A8" s="6" t="s">
        <v>17</v>
      </c>
      <c r="B8" s="6" t="s">
        <v>18</v>
      </c>
      <c r="D8" s="6" t="s">
        <v>19</v>
      </c>
      <c r="E8" s="17" t="n">
        <v>0.94738</v>
      </c>
      <c r="F8" s="18" t="n">
        <v>0.93193</v>
      </c>
      <c r="G8" s="18" t="n">
        <v>0.95795</v>
      </c>
      <c r="H8" s="19" t="n">
        <v>1.087</v>
      </c>
      <c r="I8" s="17"/>
      <c r="J8" s="18"/>
      <c r="K8" s="19"/>
      <c r="L8" s="17"/>
      <c r="M8" s="18"/>
      <c r="N8" s="19"/>
      <c r="O8" s="18"/>
      <c r="P8" s="18"/>
      <c r="Q8" s="18"/>
      <c r="R8" s="19"/>
    </row>
    <row r="9" customFormat="false" ht="12.75" hidden="false" customHeight="false" outlineLevel="0" collapsed="false">
      <c r="E9" s="17"/>
      <c r="F9" s="18"/>
      <c r="G9" s="18"/>
      <c r="H9" s="19"/>
      <c r="I9" s="17"/>
      <c r="J9" s="18"/>
      <c r="K9" s="19"/>
      <c r="L9" s="17"/>
      <c r="M9" s="18"/>
      <c r="N9" s="19"/>
      <c r="O9" s="18"/>
      <c r="P9" s="18"/>
      <c r="Q9" s="18"/>
      <c r="R9" s="19"/>
    </row>
    <row r="10" customFormat="false" ht="12.75" hidden="false" customHeight="false" outlineLevel="0" collapsed="false">
      <c r="A10" s="0" t="n">
        <v>1950</v>
      </c>
      <c r="B10" s="20" t="n">
        <v>53.06</v>
      </c>
      <c r="C10" s="21" t="n">
        <v>5012</v>
      </c>
      <c r="D10" s="22" t="n">
        <f aca="false">C10/B10</f>
        <v>94.4591029023747</v>
      </c>
      <c r="E10" s="23" t="n">
        <v>94.46</v>
      </c>
      <c r="F10" s="24" t="n">
        <v>191.6814</v>
      </c>
      <c r="G10" s="25" t="n">
        <v>93.15429</v>
      </c>
      <c r="H10" s="26" t="n">
        <v>-0.001</v>
      </c>
      <c r="I10" s="17"/>
      <c r="J10" s="18"/>
      <c r="K10" s="19"/>
      <c r="L10" s="27" t="n">
        <f aca="false">E10*B10</f>
        <v>5012.0476</v>
      </c>
      <c r="M10" s="28"/>
      <c r="N10" s="29" t="n">
        <f aca="false">G10*B10</f>
        <v>4942.7666274</v>
      </c>
      <c r="O10" s="30" t="n">
        <f aca="false">1000/D10</f>
        <v>10.586592178771</v>
      </c>
      <c r="P10" s="30" t="n">
        <f aca="false">1000/E10</f>
        <v>10.5864916366716</v>
      </c>
      <c r="Q10" s="30" t="n">
        <f aca="false">1000/F10</f>
        <v>5.21699027657352</v>
      </c>
      <c r="R10" s="31" t="n">
        <f aca="false">1000/G10</f>
        <v>10.7348786620563</v>
      </c>
    </row>
    <row r="11" customFormat="false" ht="12.75" hidden="false" customHeight="false" outlineLevel="0" collapsed="false">
      <c r="A11" s="0" t="n">
        <v>1951</v>
      </c>
      <c r="B11" s="20" t="n">
        <v>58.94</v>
      </c>
      <c r="C11" s="21" t="n">
        <v>5250</v>
      </c>
      <c r="D11" s="22" t="n">
        <f aca="false">C11/B11</f>
        <v>89.0736342042755</v>
      </c>
      <c r="E11" s="23" t="n">
        <f aca="false">E10*E$8</f>
        <v>89.4895148</v>
      </c>
      <c r="F11" s="24" t="n">
        <f aca="false">F10*F$8</f>
        <v>178.633647102</v>
      </c>
      <c r="G11" s="25" t="n">
        <f aca="false">G10*(G$8+H11)</f>
        <v>89.13589339227</v>
      </c>
      <c r="H11" s="26" t="n">
        <f aca="false">H10*H$8</f>
        <v>-0.001087</v>
      </c>
      <c r="I11" s="17"/>
      <c r="J11" s="18"/>
      <c r="K11" s="19"/>
      <c r="L11" s="27" t="n">
        <f aca="false">E11*B11</f>
        <v>5274.512002312</v>
      </c>
      <c r="M11" s="28"/>
      <c r="N11" s="29" t="n">
        <f aca="false">G11*B11</f>
        <v>5253.66955654039</v>
      </c>
      <c r="O11" s="30" t="n">
        <f aca="false">1000/D11</f>
        <v>11.2266666666667</v>
      </c>
      <c r="P11" s="30" t="n">
        <f aca="false">1000/E11</f>
        <v>11.1744934837886</v>
      </c>
      <c r="Q11" s="30" t="n">
        <f aca="false">1000/F11</f>
        <v>5.59804950647959</v>
      </c>
      <c r="R11" s="31" t="n">
        <f aca="false">1000/G11</f>
        <v>11.2188251213144</v>
      </c>
    </row>
    <row r="12" customFormat="false" ht="12.75" hidden="false" customHeight="false" outlineLevel="0" collapsed="false">
      <c r="A12" s="0" t="n">
        <v>1952</v>
      </c>
      <c r="B12" s="20" t="n">
        <v>60.8</v>
      </c>
      <c r="C12" s="21" t="n">
        <v>4706</v>
      </c>
      <c r="D12" s="22" t="n">
        <f aca="false">C12/B12</f>
        <v>77.4013157894737</v>
      </c>
      <c r="E12" s="23" t="n">
        <f aca="false">E11*E$8</f>
        <v>84.780576531224</v>
      </c>
      <c r="F12" s="24" t="n">
        <f aca="false">F11*F$8</f>
        <v>166.474054743767</v>
      </c>
      <c r="G12" s="25" t="n">
        <f aca="false">G11*(G$8+H12)</f>
        <v>85.2824088667054</v>
      </c>
      <c r="H12" s="26" t="n">
        <f aca="false">H11*H$8</f>
        <v>-0.001181569</v>
      </c>
      <c r="I12" s="17"/>
      <c r="J12" s="18"/>
      <c r="K12" s="19"/>
      <c r="L12" s="27" t="n">
        <f aca="false">E12*B12</f>
        <v>5154.65905309842</v>
      </c>
      <c r="M12" s="28"/>
      <c r="N12" s="29" t="n">
        <f aca="false">G12*B12</f>
        <v>5185.17045909569</v>
      </c>
      <c r="O12" s="30" t="n">
        <f aca="false">1000/D12</f>
        <v>12.9196770080748</v>
      </c>
      <c r="P12" s="30" t="n">
        <f aca="false">1000/E12</f>
        <v>11.7951545143328</v>
      </c>
      <c r="Q12" s="30" t="n">
        <f aca="false">1000/F12</f>
        <v>6.00694205195625</v>
      </c>
      <c r="R12" s="31" t="n">
        <f aca="false">1000/G12</f>
        <v>11.7257475872073</v>
      </c>
    </row>
    <row r="13" customFormat="false" ht="12.75" hidden="false" customHeight="false" outlineLevel="0" collapsed="false">
      <c r="A13" s="0" t="n">
        <v>1953</v>
      </c>
      <c r="B13" s="20" t="n">
        <v>64.86</v>
      </c>
      <c r="C13" s="21" t="n">
        <v>5090</v>
      </c>
      <c r="D13" s="22" t="n">
        <f aca="false">C13/B13</f>
        <v>78.4767190872649</v>
      </c>
      <c r="E13" s="23" t="n">
        <f aca="false">E12*E$8</f>
        <v>80.319422594151</v>
      </c>
      <c r="F13" s="24" t="n">
        <f aca="false">F12*F$8</f>
        <v>155.142165837359</v>
      </c>
      <c r="G13" s="25" t="n">
        <f aca="false">G12*(G$8+H13)</f>
        <v>81.5867497898993</v>
      </c>
      <c r="H13" s="26" t="n">
        <f aca="false">H12*H$8</f>
        <v>-0.001284365503</v>
      </c>
      <c r="I13" s="17"/>
      <c r="J13" s="18"/>
      <c r="K13" s="19"/>
      <c r="L13" s="27" t="n">
        <f aca="false">E13*B13</f>
        <v>5209.51774945663</v>
      </c>
      <c r="M13" s="28"/>
      <c r="N13" s="29" t="n">
        <f aca="false">G13*B13</f>
        <v>5291.71659137287</v>
      </c>
      <c r="O13" s="30" t="n">
        <f aca="false">1000/D13</f>
        <v>12.7426326129666</v>
      </c>
      <c r="P13" s="30" t="n">
        <f aca="false">1000/E13</f>
        <v>12.4502887060448</v>
      </c>
      <c r="Q13" s="30" t="n">
        <f aca="false">1000/F13</f>
        <v>6.44570091311177</v>
      </c>
      <c r="R13" s="31" t="n">
        <f aca="false">1000/G13</f>
        <v>12.256892235261</v>
      </c>
    </row>
    <row r="14" customFormat="false" ht="12.75" hidden="false" customHeight="false" outlineLevel="0" collapsed="false">
      <c r="A14" s="0" t="n">
        <v>1954</v>
      </c>
      <c r="B14" s="20" t="n">
        <v>69.69</v>
      </c>
      <c r="C14" s="21" t="n">
        <v>5010</v>
      </c>
      <c r="D14" s="22" t="n">
        <f aca="false">C14/B14</f>
        <v>71.8897976754197</v>
      </c>
      <c r="E14" s="23" t="n">
        <f aca="false">E13*E$8</f>
        <v>76.0930145772468</v>
      </c>
      <c r="F14" s="24" t="n">
        <f aca="false">F13*F$8</f>
        <v>144.58163860881</v>
      </c>
      <c r="G14" s="25" t="n">
        <f aca="false">G13*(G$8+H14)</f>
        <v>78.0421232672989</v>
      </c>
      <c r="H14" s="26" t="n">
        <f aca="false">H13*H$8</f>
        <v>-0.001396105301761</v>
      </c>
      <c r="I14" s="17"/>
      <c r="J14" s="18"/>
      <c r="K14" s="19"/>
      <c r="L14" s="27" t="n">
        <f aca="false">E14*B14</f>
        <v>5302.92218588833</v>
      </c>
      <c r="M14" s="28"/>
      <c r="N14" s="29" t="n">
        <f aca="false">G14*B14</f>
        <v>5438.75557049806</v>
      </c>
      <c r="O14" s="30" t="n">
        <f aca="false">1000/D14</f>
        <v>13.9101796407186</v>
      </c>
      <c r="P14" s="30" t="n">
        <f aca="false">1000/E14</f>
        <v>13.1418107898043</v>
      </c>
      <c r="Q14" s="30" t="n">
        <f aca="false">1000/F14</f>
        <v>6.91650758438055</v>
      </c>
      <c r="R14" s="31" t="n">
        <f aca="false">1000/G14</f>
        <v>12.8135929435818</v>
      </c>
    </row>
    <row r="15" customFormat="false" ht="12.75" hidden="false" customHeight="false" outlineLevel="0" collapsed="false">
      <c r="A15" s="0" t="n">
        <v>1955</v>
      </c>
      <c r="B15" s="20" t="n">
        <v>77.01</v>
      </c>
      <c r="C15" s="21" t="n">
        <v>5526</v>
      </c>
      <c r="D15" s="22" t="n">
        <f aca="false">C15/B15</f>
        <v>71.7569146864044</v>
      </c>
      <c r="E15" s="23" t="n">
        <f aca="false">E14*E$8</f>
        <v>72.089000150192</v>
      </c>
      <c r="F15" s="24" t="n">
        <f aca="false">F14*F$8</f>
        <v>134.739966468708</v>
      </c>
      <c r="G15" s="25" t="n">
        <f aca="false">G14*(G$8+H15)</f>
        <v>74.6420178749361</v>
      </c>
      <c r="H15" s="26" t="n">
        <f aca="false">H14*H$8</f>
        <v>-0.00151756646301421</v>
      </c>
      <c r="I15" s="17"/>
      <c r="J15" s="18"/>
      <c r="K15" s="19"/>
      <c r="L15" s="27" t="n">
        <f aca="false">E15*B15</f>
        <v>5551.57390156629</v>
      </c>
      <c r="M15" s="28"/>
      <c r="N15" s="29" t="n">
        <f aca="false">G15*B15</f>
        <v>5748.18179654883</v>
      </c>
      <c r="O15" s="30" t="n">
        <f aca="false">1000/D15</f>
        <v>13.9359391965255</v>
      </c>
      <c r="P15" s="30" t="n">
        <f aca="false">1000/E15</f>
        <v>13.8717418457265</v>
      </c>
      <c r="Q15" s="30" t="n">
        <f aca="false">1000/F15</f>
        <v>7.42170290084079</v>
      </c>
      <c r="R15" s="31" t="n">
        <f aca="false">1000/G15</f>
        <v>13.39727982268</v>
      </c>
    </row>
    <row r="16" customFormat="false" ht="12.75" hidden="false" customHeight="false" outlineLevel="0" collapsed="false">
      <c r="A16" s="0" t="n">
        <v>1956</v>
      </c>
      <c r="B16" s="20" t="n">
        <v>80.84</v>
      </c>
      <c r="C16" s="21" t="n">
        <v>5367</v>
      </c>
      <c r="D16" s="22" t="n">
        <f aca="false">C16/B16</f>
        <v>66.3904007916873</v>
      </c>
      <c r="E16" s="23" t="n">
        <f aca="false">E15*E$8</f>
        <v>68.2956769622889</v>
      </c>
      <c r="F16" s="24" t="n">
        <f aca="false">F15*F$8</f>
        <v>125.568216951183</v>
      </c>
      <c r="G16" s="25" t="n">
        <f aca="false">G15*(G$8+H16)</f>
        <v>71.3801919428303</v>
      </c>
      <c r="H16" s="26" t="n">
        <f aca="false">H15*H$8</f>
        <v>-0.00164959474529644</v>
      </c>
      <c r="I16" s="17"/>
      <c r="J16" s="18"/>
      <c r="K16" s="19"/>
      <c r="L16" s="27" t="n">
        <f aca="false">E16*B16</f>
        <v>5521.02252563144</v>
      </c>
      <c r="M16" s="28"/>
      <c r="N16" s="29" t="n">
        <f aca="false">G16*B16</f>
        <v>5770.3747166584</v>
      </c>
      <c r="O16" s="30" t="n">
        <f aca="false">1000/D16</f>
        <v>15.062418483324</v>
      </c>
      <c r="P16" s="30" t="n">
        <f aca="false">1000/E16</f>
        <v>14.6422152100809</v>
      </c>
      <c r="Q16" s="30" t="n">
        <f aca="false">1000/F16</f>
        <v>7.96379867676841</v>
      </c>
      <c r="R16" s="31" t="n">
        <f aca="false">1000/G16</f>
        <v>14.0094888060951</v>
      </c>
    </row>
    <row r="17" customFormat="false" ht="12.75" hidden="false" customHeight="false" outlineLevel="0" collapsed="false">
      <c r="A17" s="0" t="n">
        <v>1957</v>
      </c>
      <c r="B17" s="20" t="n">
        <v>80.3123012552301</v>
      </c>
      <c r="C17" s="21" t="n">
        <v>5550</v>
      </c>
      <c r="D17" s="22" t="n">
        <f aca="false">C17/B17</f>
        <v>69.1052293765343</v>
      </c>
      <c r="E17" s="23" t="n">
        <f aca="false">E16*E$8</f>
        <v>64.7019584405333</v>
      </c>
      <c r="F17" s="24" t="n">
        <f aca="false">F16*F$8</f>
        <v>117.020788423316</v>
      </c>
      <c r="G17" s="25" t="n">
        <f aca="false">G16*(G$8+H17)</f>
        <v>68.2506623721965</v>
      </c>
      <c r="H17" s="26" t="n">
        <f aca="false">H16*H$8</f>
        <v>-0.00179310948813723</v>
      </c>
      <c r="I17" s="17"/>
      <c r="J17" s="18"/>
      <c r="K17" s="19"/>
      <c r="L17" s="27" t="n">
        <f aca="false">E17*B17</f>
        <v>5196.36317807949</v>
      </c>
      <c r="M17" s="28"/>
      <c r="N17" s="29" t="n">
        <f aca="false">G17*B17</f>
        <v>5481.36775730484</v>
      </c>
      <c r="O17" s="30" t="n">
        <f aca="false">1000/D17</f>
        <v>14.4706849108523</v>
      </c>
      <c r="P17" s="30" t="n">
        <f aca="false">1000/E17</f>
        <v>15.4554827102967</v>
      </c>
      <c r="Q17" s="30" t="n">
        <f aca="false">1000/F17</f>
        <v>8.545490194294</v>
      </c>
      <c r="R17" s="31" t="n">
        <f aca="false">1000/G17</f>
        <v>14.6518724543159</v>
      </c>
    </row>
    <row r="18" customFormat="false" ht="12.75" hidden="false" customHeight="false" outlineLevel="0" collapsed="false">
      <c r="A18" s="0" t="n">
        <v>1958</v>
      </c>
      <c r="B18" s="20" t="n">
        <v>93.0487898294174</v>
      </c>
      <c r="C18" s="21" t="n">
        <v>5970</v>
      </c>
      <c r="D18" s="22" t="n">
        <f aca="false">C18/B18</f>
        <v>64.1598887094024</v>
      </c>
      <c r="E18" s="23" t="n">
        <f aca="false">E17*E$8</f>
        <v>61.2973413873924</v>
      </c>
      <c r="F18" s="24" t="n">
        <f aca="false">F17*F$8</f>
        <v>109.055183355341</v>
      </c>
      <c r="G18" s="25" t="n">
        <f aca="false">G17*(G$8+H18)</f>
        <v>65.2476939699808</v>
      </c>
      <c r="H18" s="26" t="n">
        <f aca="false">H17*H$8</f>
        <v>-0.00194911001360517</v>
      </c>
      <c r="I18" s="17"/>
      <c r="J18" s="18"/>
      <c r="K18" s="19"/>
      <c r="L18" s="27" t="n">
        <f aca="false">E18*B18</f>
        <v>5703.64343585753</v>
      </c>
      <c r="M18" s="28"/>
      <c r="N18" s="29" t="n">
        <f aca="false">G18*B18</f>
        <v>6071.21896306689</v>
      </c>
      <c r="O18" s="30" t="n">
        <f aca="false">1000/D18</f>
        <v>15.5860619479761</v>
      </c>
      <c r="P18" s="30" t="n">
        <f aca="false">1000/E18</f>
        <v>16.3139212462758</v>
      </c>
      <c r="Q18" s="30" t="n">
        <f aca="false">1000/F18</f>
        <v>9.16966960425569</v>
      </c>
      <c r="R18" s="31" t="n">
        <f aca="false">1000/G18</f>
        <v>15.3262121487402</v>
      </c>
    </row>
    <row r="19" customFormat="false" ht="12.75" hidden="false" customHeight="false" outlineLevel="0" collapsed="false">
      <c r="A19" s="0" t="n">
        <v>1959</v>
      </c>
      <c r="B19" s="20" t="n">
        <v>104.190955906019</v>
      </c>
      <c r="C19" s="21" t="n">
        <v>6520</v>
      </c>
      <c r="D19" s="22" t="n">
        <f aca="false">C19/B19</f>
        <v>62.5774084065522</v>
      </c>
      <c r="E19" s="23" t="n">
        <f aca="false">E18*E$8</f>
        <v>58.0718752835878</v>
      </c>
      <c r="F19" s="24" t="n">
        <f aca="false">F18*F$8</f>
        <v>101.631797024343</v>
      </c>
      <c r="G19" s="25" t="n">
        <f aca="false">G18*(G$8+H19)</f>
        <v>62.3657892856313</v>
      </c>
      <c r="H19" s="26" t="n">
        <f aca="false">H18*H$8</f>
        <v>-0.00211868258478882</v>
      </c>
      <c r="I19" s="17"/>
      <c r="J19" s="18"/>
      <c r="K19" s="19"/>
      <c r="L19" s="27" t="n">
        <f aca="false">E19*B19</f>
        <v>6050.56419705212</v>
      </c>
      <c r="M19" s="28"/>
      <c r="N19" s="29" t="n">
        <f aca="false">G19*B19</f>
        <v>6497.95120150326</v>
      </c>
      <c r="O19" s="30" t="n">
        <f aca="false">1000/D19</f>
        <v>15.9802079610458</v>
      </c>
      <c r="P19" s="30" t="n">
        <f aca="false">1000/E19</f>
        <v>17.2200397372499</v>
      </c>
      <c r="Q19" s="30" t="n">
        <f aca="false">1000/F19</f>
        <v>9.83944030587672</v>
      </c>
      <c r="R19" s="31" t="n">
        <f aca="false">1000/G19</f>
        <v>16.0344318809158</v>
      </c>
    </row>
    <row r="20" customFormat="false" ht="12.75" hidden="false" customHeight="false" outlineLevel="0" collapsed="false">
      <c r="A20" s="0" t="n">
        <v>1960</v>
      </c>
      <c r="B20" s="20" t="n">
        <v>112.338635339556</v>
      </c>
      <c r="C20" s="21" t="n">
        <v>6970</v>
      </c>
      <c r="D20" s="22" t="n">
        <f aca="false">C20/B20</f>
        <v>62.0445493122861</v>
      </c>
      <c r="E20" s="23" t="n">
        <f aca="false">E19*E$8</f>
        <v>55.0161332061654</v>
      </c>
      <c r="F20" s="24" t="n">
        <f aca="false">F19*F$8</f>
        <v>94.7137206008958</v>
      </c>
      <c r="G20" s="25" t="n">
        <f aca="false">G19*(G$8+H20)</f>
        <v>59.5996789364112</v>
      </c>
      <c r="H20" s="26" t="n">
        <f aca="false">H19*H$8</f>
        <v>-0.00230300796966545</v>
      </c>
      <c r="I20" s="17"/>
      <c r="J20" s="18"/>
      <c r="K20" s="19"/>
      <c r="L20" s="27" t="n">
        <f aca="false">E20*B20</f>
        <v>6180.43732603985</v>
      </c>
      <c r="M20" s="28"/>
      <c r="N20" s="29" t="n">
        <f aca="false">G20*B20</f>
        <v>6695.3465983921</v>
      </c>
      <c r="O20" s="30" t="n">
        <f aca="false">1000/D20</f>
        <v>16.117451268229</v>
      </c>
      <c r="P20" s="30" t="n">
        <f aca="false">1000/E20</f>
        <v>18.1764864544848</v>
      </c>
      <c r="Q20" s="30" t="n">
        <f aca="false">1000/F20</f>
        <v>10.558132376763</v>
      </c>
      <c r="R20" s="31" t="n">
        <f aca="false">1000/G20</f>
        <v>16.7786138758723</v>
      </c>
    </row>
    <row r="21" customFormat="false" ht="12.75" hidden="false" customHeight="false" outlineLevel="0" collapsed="false">
      <c r="A21" s="0" t="n">
        <v>1961</v>
      </c>
      <c r="B21" s="20" t="n">
        <v>122.447441261667</v>
      </c>
      <c r="C21" s="21" t="n">
        <v>6908</v>
      </c>
      <c r="D21" s="22" t="n">
        <f aca="false">C21/B21</f>
        <v>56.4160420897467</v>
      </c>
      <c r="E21" s="23" t="n">
        <f aca="false">E20*E$8</f>
        <v>52.121184276857</v>
      </c>
      <c r="F21" s="24" t="n">
        <f aca="false">F20*F$8</f>
        <v>88.2665576395928</v>
      </c>
      <c r="G21" s="25" t="n">
        <f aca="false">G20*(G$8+H21)</f>
        <v>56.9443124089596</v>
      </c>
      <c r="H21" s="26" t="n">
        <f aca="false">H20*H$8</f>
        <v>-0.00250336966302634</v>
      </c>
      <c r="I21" s="17"/>
      <c r="J21" s="18"/>
      <c r="K21" s="19"/>
      <c r="L21" s="27" t="n">
        <f aca="false">E21*B21</f>
        <v>6382.10565022898</v>
      </c>
      <c r="M21" s="28"/>
      <c r="N21" s="29" t="n">
        <f aca="false">G21*B21</f>
        <v>6972.6853488821</v>
      </c>
      <c r="O21" s="30" t="n">
        <f aca="false">1000/D21</f>
        <v>17.7254547280931</v>
      </c>
      <c r="P21" s="30" t="n">
        <f aca="false">1000/E21</f>
        <v>19.1860567612625</v>
      </c>
      <c r="Q21" s="30" t="n">
        <f aca="false">1000/F21</f>
        <v>11.3293191299378</v>
      </c>
      <c r="R21" s="31" t="n">
        <f aca="false">1000/G21</f>
        <v>17.5610163279917</v>
      </c>
    </row>
    <row r="22" customFormat="false" ht="12.75" hidden="false" customHeight="false" outlineLevel="0" collapsed="false">
      <c r="A22" s="0" t="n">
        <v>1962</v>
      </c>
      <c r="B22" s="20" t="n">
        <v>128.346182813003</v>
      </c>
      <c r="C22" s="21" t="n">
        <v>6709</v>
      </c>
      <c r="D22" s="22" t="n">
        <f aca="false">C22/B22</f>
        <v>52.2726882323788</v>
      </c>
      <c r="E22" s="23" t="n">
        <f aca="false">E21*E$8</f>
        <v>49.3785675602088</v>
      </c>
      <c r="F22" s="24" t="n">
        <f aca="false">F21*F$8</f>
        <v>82.2582530610657</v>
      </c>
      <c r="G22" s="25" t="n">
        <f aca="false">G21*(G$8+H22)</f>
        <v>54.3948493262139</v>
      </c>
      <c r="H22" s="26" t="n">
        <f aca="false">H21*H$8</f>
        <v>-0.00272116282370964</v>
      </c>
      <c r="I22" s="17"/>
      <c r="J22" s="18"/>
      <c r="K22" s="19"/>
      <c r="L22" s="27" t="n">
        <f aca="false">E22*B22</f>
        <v>6337.55065912677</v>
      </c>
      <c r="M22" s="28"/>
      <c r="N22" s="29" t="n">
        <f aca="false">G22*B22</f>
        <v>6981.37127570799</v>
      </c>
      <c r="O22" s="30" t="n">
        <f aca="false">1000/D22</f>
        <v>19.1304490703537</v>
      </c>
      <c r="P22" s="30" t="n">
        <f aca="false">1000/E22</f>
        <v>20.2517012827614</v>
      </c>
      <c r="Q22" s="30" t="n">
        <f aca="false">1000/F22</f>
        <v>12.1568348802355</v>
      </c>
      <c r="R22" s="31" t="n">
        <f aca="false">1000/G22</f>
        <v>18.3840935747952</v>
      </c>
    </row>
    <row r="23" customFormat="false" ht="12.75" hidden="false" customHeight="false" outlineLevel="0" collapsed="false">
      <c r="A23" s="0" t="n">
        <v>1963</v>
      </c>
      <c r="B23" s="20" t="n">
        <v>136.271876408111</v>
      </c>
      <c r="C23" s="21" t="n">
        <v>6922</v>
      </c>
      <c r="D23" s="22" t="n">
        <f aca="false">C23/B23</f>
        <v>50.7955139567449</v>
      </c>
      <c r="E23" s="23" t="n">
        <f aca="false">E22*E$8</f>
        <v>46.7802673351906</v>
      </c>
      <c r="F23" s="24" t="n">
        <f aca="false">F22*F$8</f>
        <v>76.658933775199</v>
      </c>
      <c r="G23" s="25" t="n">
        <f aca="false">G22*(G$8+H23)</f>
        <v>51.9466511702232</v>
      </c>
      <c r="H23" s="26" t="n">
        <f aca="false">H22*H$8</f>
        <v>-0.00295790398937237</v>
      </c>
      <c r="I23" s="17"/>
      <c r="J23" s="18"/>
      <c r="K23" s="19"/>
      <c r="L23" s="27" t="n">
        <f aca="false">E23*B23</f>
        <v>6374.83480863948</v>
      </c>
      <c r="M23" s="28"/>
      <c r="N23" s="29" t="n">
        <f aca="false">G23*B23</f>
        <v>7078.8676280839</v>
      </c>
      <c r="O23" s="30" t="n">
        <f aca="false">1000/D23</f>
        <v>19.68677786884</v>
      </c>
      <c r="P23" s="30" t="n">
        <f aca="false">1000/E23</f>
        <v>21.376534529715</v>
      </c>
      <c r="Q23" s="30" t="n">
        <f aca="false">1000/F23</f>
        <v>13.0447940083863</v>
      </c>
      <c r="R23" s="31" t="n">
        <f aca="false">1000/G23</f>
        <v>19.2505190897314</v>
      </c>
    </row>
    <row r="24" customFormat="false" ht="12.75" hidden="false" customHeight="false" outlineLevel="0" collapsed="false">
      <c r="A24" s="0" t="n">
        <v>1964</v>
      </c>
      <c r="B24" s="20" t="n">
        <v>152.316443514644</v>
      </c>
      <c r="C24" s="21" t="n">
        <v>7820</v>
      </c>
      <c r="D24" s="22" t="n">
        <f aca="false">C24/B24</f>
        <v>51.3404844516879</v>
      </c>
      <c r="E24" s="23" t="n">
        <f aca="false">E23*E$8</f>
        <v>44.3186896680129</v>
      </c>
      <c r="F24" s="24" t="n">
        <f aca="false">F23*F$8</f>
        <v>71.4407601531212</v>
      </c>
      <c r="G24" s="25" t="n">
        <f aca="false">G23*(G$8+H24)</f>
        <v>49.5952734527988</v>
      </c>
      <c r="H24" s="26" t="n">
        <f aca="false">H23*H$8</f>
        <v>-0.00321524163644777</v>
      </c>
      <c r="I24" s="17"/>
      <c r="J24" s="18"/>
      <c r="K24" s="19"/>
      <c r="L24" s="27" t="n">
        <f aca="false">E24*B24</f>
        <v>6750.46519146094</v>
      </c>
      <c r="M24" s="28"/>
      <c r="N24" s="29" t="n">
        <f aca="false">G24*B24</f>
        <v>7554.17566746657</v>
      </c>
      <c r="O24" s="30" t="n">
        <f aca="false">1000/D24</f>
        <v>19.4778060760415</v>
      </c>
      <c r="P24" s="30" t="n">
        <f aca="false">1000/E24</f>
        <v>22.5638440010502</v>
      </c>
      <c r="Q24" s="30" t="n">
        <f aca="false">1000/F24</f>
        <v>13.9976114175811</v>
      </c>
      <c r="R24" s="31" t="n">
        <f aca="false">1000/G24</f>
        <v>20.1632117413714</v>
      </c>
    </row>
    <row r="25" customFormat="false" ht="12.75" hidden="false" customHeight="false" outlineLevel="0" collapsed="false">
      <c r="A25" s="0" t="n">
        <v>1965</v>
      </c>
      <c r="B25" s="20" t="n">
        <v>162.679024782749</v>
      </c>
      <c r="C25" s="21" t="n">
        <v>7952</v>
      </c>
      <c r="D25" s="22" t="n">
        <f aca="false">C25/B25</f>
        <v>48.8815322726429</v>
      </c>
      <c r="E25" s="23" t="n">
        <f aca="false">E24*E$8</f>
        <v>41.9866402176821</v>
      </c>
      <c r="F25" s="24" t="n">
        <f aca="false">F24*F$8</f>
        <v>66.5777876094982</v>
      </c>
      <c r="G25" s="25" t="n">
        <f aca="false">G24*(G$8+H25)</f>
        <v>47.3364583273608</v>
      </c>
      <c r="H25" s="26" t="n">
        <f aca="false">H24*H$8</f>
        <v>-0.00349496765881873</v>
      </c>
      <c r="I25" s="17"/>
      <c r="J25" s="18"/>
      <c r="K25" s="19"/>
      <c r="L25" s="27" t="n">
        <f aca="false">E25*B25</f>
        <v>6830.34568451665</v>
      </c>
      <c r="M25" s="28"/>
      <c r="N25" s="29" t="n">
        <f aca="false">G25*B25</f>
        <v>7700.64887736428</v>
      </c>
      <c r="O25" s="30" t="n">
        <f aca="false">1000/D25</f>
        <v>20.4576238408889</v>
      </c>
      <c r="P25" s="30" t="n">
        <f aca="false">1000/E25</f>
        <v>23.8170997921111</v>
      </c>
      <c r="Q25" s="30" t="n">
        <f aca="false">1000/F25</f>
        <v>15.0200244842221</v>
      </c>
      <c r="R25" s="31" t="n">
        <f aca="false">1000/G25</f>
        <v>21.1253658455895</v>
      </c>
    </row>
    <row r="26" customFormat="false" ht="12.75" hidden="false" customHeight="false" outlineLevel="0" collapsed="false">
      <c r="A26" s="0" t="n">
        <v>1966</v>
      </c>
      <c r="B26" s="20" t="n">
        <v>172.893817186997</v>
      </c>
      <c r="C26" s="21" t="n">
        <v>7985</v>
      </c>
      <c r="D26" s="22" t="n">
        <f aca="false">C26/B26</f>
        <v>46.1844161342314</v>
      </c>
      <c r="E26" s="23" t="n">
        <f aca="false">E25*E$8</f>
        <v>39.7773032094276</v>
      </c>
      <c r="F26" s="24" t="n">
        <f aca="false">F25*F$8</f>
        <v>62.0458376069197</v>
      </c>
      <c r="G26" s="25" t="n">
        <f aca="false">G25*(G$8+H26)</f>
        <v>45.1661276367466</v>
      </c>
      <c r="H26" s="26" t="n">
        <f aca="false">H25*H$8</f>
        <v>-0.00379902984513596</v>
      </c>
      <c r="I26" s="17"/>
      <c r="J26" s="18"/>
      <c r="K26" s="19"/>
      <c r="L26" s="27" t="n">
        <f aca="false">E26*B26</f>
        <v>6877.24978928253</v>
      </c>
      <c r="M26" s="28"/>
      <c r="N26" s="29" t="n">
        <f aca="false">G26*B26</f>
        <v>7808.94421467225</v>
      </c>
      <c r="O26" s="30" t="n">
        <f aca="false">1000/D26</f>
        <v>21.6523252582338</v>
      </c>
      <c r="P26" s="30" t="n">
        <f aca="false">1000/E26</f>
        <v>25.1399647365483</v>
      </c>
      <c r="Q26" s="30" t="n">
        <f aca="false">1000/F26</f>
        <v>16.117116612001</v>
      </c>
      <c r="R26" s="31" t="n">
        <f aca="false">1000/G26</f>
        <v>22.1404856321225</v>
      </c>
    </row>
    <row r="27" customFormat="false" ht="12.75" hidden="false" customHeight="false" outlineLevel="0" collapsed="false">
      <c r="A27" s="0" t="n">
        <v>1967</v>
      </c>
      <c r="B27" s="20" t="n">
        <v>179.956707434825</v>
      </c>
      <c r="C27" s="21" t="n">
        <v>7319</v>
      </c>
      <c r="D27" s="22" t="n">
        <f aca="false">C27/B27</f>
        <v>40.6708930404872</v>
      </c>
      <c r="E27" s="23" t="n">
        <f aca="false">E26*E$8</f>
        <v>37.6842215145475</v>
      </c>
      <c r="F27" s="24" t="n">
        <f aca="false">F26*F$8</f>
        <v>57.8223774410167</v>
      </c>
      <c r="G27" s="25" t="n">
        <f aca="false">G26*(G$8+H27)</f>
        <v>43.0803763931215</v>
      </c>
      <c r="H27" s="26" t="n">
        <f aca="false">H26*H$8</f>
        <v>-0.00412954544166278</v>
      </c>
      <c r="I27" s="17"/>
      <c r="J27" s="18"/>
      <c r="K27" s="19"/>
      <c r="L27" s="27" t="n">
        <f aca="false">E27*B27</f>
        <v>6781.52842600256</v>
      </c>
      <c r="M27" s="28"/>
      <c r="N27" s="29" t="n">
        <f aca="false">G27*B27</f>
        <v>7752.6026907591</v>
      </c>
      <c r="O27" s="30" t="n">
        <f aca="false">1000/D27</f>
        <v>24.5876086124914</v>
      </c>
      <c r="P27" s="30" t="n">
        <f aca="false">1000/E27</f>
        <v>26.5363051115163</v>
      </c>
      <c r="Q27" s="30" t="n">
        <f aca="false">1000/F27</f>
        <v>17.2943425064125</v>
      </c>
      <c r="R27" s="31" t="n">
        <f aca="false">1000/G27</f>
        <v>23.2124248607927</v>
      </c>
    </row>
    <row r="28" customFormat="false" ht="12.75" hidden="false" customHeight="false" outlineLevel="0" collapsed="false">
      <c r="A28" s="0" t="n">
        <v>1968</v>
      </c>
      <c r="B28" s="20" t="n">
        <v>187.662137109752</v>
      </c>
      <c r="C28" s="21" t="n">
        <v>6810</v>
      </c>
      <c r="D28" s="22" t="n">
        <f aca="false">C28/B28</f>
        <v>36.2886200961105</v>
      </c>
      <c r="E28" s="23" t="n">
        <f aca="false">E27*E$8</f>
        <v>35.701277778452</v>
      </c>
      <c r="F28" s="24" t="n">
        <f aca="false">F27*F$8</f>
        <v>53.8864082086067</v>
      </c>
      <c r="G28" s="25" t="n">
        <f aca="false">G27*(G$8+H28)</f>
        <v>41.075466687471</v>
      </c>
      <c r="H28" s="26" t="n">
        <f aca="false">H27*H$8</f>
        <v>-0.00448881589508745</v>
      </c>
      <c r="I28" s="17"/>
      <c r="J28" s="18"/>
      <c r="K28" s="19"/>
      <c r="L28" s="27" t="n">
        <f aca="false">E28*B28</f>
        <v>6699.77808545322</v>
      </c>
      <c r="M28" s="28"/>
      <c r="N28" s="29" t="n">
        <f aca="false">G28*B28</f>
        <v>7708.30986135124</v>
      </c>
      <c r="O28" s="30" t="n">
        <f aca="false">1000/D28</f>
        <v>27.5568483274232</v>
      </c>
      <c r="P28" s="30" t="n">
        <f aca="false">1000/E28</f>
        <v>28.0102019374657</v>
      </c>
      <c r="Q28" s="30" t="n">
        <f aca="false">1000/F28</f>
        <v>18.5575552953682</v>
      </c>
      <c r="R28" s="31" t="n">
        <f aca="false">1000/G28</f>
        <v>24.3454324599317</v>
      </c>
    </row>
    <row r="29" customFormat="false" ht="12.75" hidden="false" customHeight="false" outlineLevel="0" collapsed="false">
      <c r="A29" s="0" t="n">
        <v>1969</v>
      </c>
      <c r="B29" s="20" t="n">
        <v>192.529156742839</v>
      </c>
      <c r="C29" s="21" t="n">
        <v>7365</v>
      </c>
      <c r="D29" s="22" t="n">
        <f aca="false">C29/B29</f>
        <v>38.2539461793698</v>
      </c>
      <c r="E29" s="23" t="n">
        <f aca="false">E28*E$8</f>
        <v>33.8226765417499</v>
      </c>
      <c r="F29" s="24" t="n">
        <f aca="false">F28*F$8</f>
        <v>50.2183604018468</v>
      </c>
      <c r="G29" s="25" t="n">
        <f aca="false">G28*(G$8+H29)</f>
        <v>39.1478220274224</v>
      </c>
      <c r="H29" s="26" t="n">
        <f aca="false">H28*H$8</f>
        <v>-0.00487934287796005</v>
      </c>
      <c r="I29" s="17"/>
      <c r="J29" s="18"/>
      <c r="K29" s="19"/>
      <c r="L29" s="27" t="n">
        <f aca="false">E29*B29</f>
        <v>6511.8513933689</v>
      </c>
      <c r="M29" s="28"/>
      <c r="N29" s="29" t="n">
        <f aca="false">G29*B29</f>
        <v>7537.09716325837</v>
      </c>
      <c r="O29" s="30" t="n">
        <f aca="false">1000/D29</f>
        <v>26.1410939229924</v>
      </c>
      <c r="P29" s="30" t="n">
        <f aca="false">1000/E29</f>
        <v>29.5659629055561</v>
      </c>
      <c r="Q29" s="30" t="n">
        <f aca="false">1000/F29</f>
        <v>19.9130356307536</v>
      </c>
      <c r="R29" s="31" t="n">
        <f aca="false">1000/G29</f>
        <v>25.5442052255044</v>
      </c>
    </row>
    <row r="30" customFormat="false" ht="12.75" hidden="false" customHeight="false" outlineLevel="0" collapsed="false">
      <c r="A30" s="0" t="n">
        <v>1970</v>
      </c>
      <c r="B30" s="20" t="n">
        <v>200.45</v>
      </c>
      <c r="C30" s="21" t="n">
        <v>7499</v>
      </c>
      <c r="D30" s="22" t="n">
        <f aca="false">C30/B30</f>
        <v>37.4108256423048</v>
      </c>
      <c r="E30" s="23" t="n">
        <f aca="false">E29*E$8</f>
        <v>32.042927302123</v>
      </c>
      <c r="F30" s="24" t="n">
        <f aca="false">F29*F$8</f>
        <v>46.7999966092931</v>
      </c>
      <c r="G30" s="25" t="n">
        <f aca="false">G29*(G$8+H30)</f>
        <v>37.2940221033182</v>
      </c>
      <c r="H30" s="26" t="n">
        <f aca="false">H29*H$8</f>
        <v>-0.00530384570834258</v>
      </c>
      <c r="I30" s="17"/>
      <c r="J30" s="18"/>
      <c r="K30" s="19"/>
      <c r="L30" s="27" t="n">
        <f aca="false">E30*B30</f>
        <v>6423.00477771056</v>
      </c>
      <c r="M30" s="28"/>
      <c r="N30" s="29" t="n">
        <f aca="false">G30*B30</f>
        <v>7475.58673061014</v>
      </c>
      <c r="O30" s="30" t="n">
        <f aca="false">1000/D30</f>
        <v>26.7302306974263</v>
      </c>
      <c r="P30" s="30" t="n">
        <f aca="false">1000/E30</f>
        <v>31.2081349675485</v>
      </c>
      <c r="Q30" s="30" t="n">
        <f aca="false">1000/F30</f>
        <v>21.3675229156198</v>
      </c>
      <c r="R30" s="31" t="n">
        <f aca="false">1000/G30</f>
        <v>26.8139488207957</v>
      </c>
    </row>
    <row r="31" customFormat="false" ht="12.75" hidden="false" customHeight="false" outlineLevel="0" collapsed="false">
      <c r="A31" s="0" t="n">
        <v>1971</v>
      </c>
      <c r="B31" s="20" t="n">
        <v>211.961364660444</v>
      </c>
      <c r="C31" s="21" t="n">
        <v>7699</v>
      </c>
      <c r="D31" s="22" t="n">
        <f aca="false">C31/B31</f>
        <v>36.3226572556445</v>
      </c>
      <c r="E31" s="23" t="n">
        <f aca="false">E30*E$8</f>
        <v>30.3568284674853</v>
      </c>
      <c r="F31" s="24" t="n">
        <f aca="false">F30*F$8</f>
        <v>43.6143208400985</v>
      </c>
      <c r="G31" s="25" t="n">
        <f aca="false">G30*(G$8+H31)</f>
        <v>35.5107979834942</v>
      </c>
      <c r="H31" s="26" t="n">
        <f aca="false">H30*H$8</f>
        <v>-0.00576528028496838</v>
      </c>
      <c r="I31" s="17"/>
      <c r="J31" s="18"/>
      <c r="K31" s="19"/>
      <c r="L31" s="27" t="n">
        <f aca="false">E31*B31</f>
        <v>6434.47478873121</v>
      </c>
      <c r="M31" s="28"/>
      <c r="N31" s="29" t="n">
        <f aca="false">G31*B31</f>
        <v>7526.91720076279</v>
      </c>
      <c r="O31" s="30" t="n">
        <f aca="false">1000/D31</f>
        <v>27.5310254137478</v>
      </c>
      <c r="P31" s="30" t="n">
        <f aca="false">1000/E31</f>
        <v>32.9415176249747</v>
      </c>
      <c r="Q31" s="30" t="n">
        <f aca="false">1000/F31</f>
        <v>22.9282488122711</v>
      </c>
      <c r="R31" s="31" t="n">
        <f aca="false">1000/G31</f>
        <v>28.1604485617251</v>
      </c>
    </row>
    <row r="32" customFormat="false" ht="12.75" hidden="false" customHeight="false" outlineLevel="0" collapsed="false">
      <c r="A32" s="0" t="n">
        <v>1972</v>
      </c>
      <c r="B32" s="20" t="n">
        <v>222.51944319279</v>
      </c>
      <c r="C32" s="21" t="n">
        <v>7763</v>
      </c>
      <c r="D32" s="22" t="n">
        <f aca="false">C32/B32</f>
        <v>34.8868390492697</v>
      </c>
      <c r="E32" s="23" t="n">
        <f aca="false">E31*E$8</f>
        <v>28.7594521535262</v>
      </c>
      <c r="F32" s="24" t="n">
        <f aca="false">F31*F$8</f>
        <v>40.645494020513</v>
      </c>
      <c r="G32" s="25" t="n">
        <f aca="false">G31*(G$8+H32)</f>
        <v>33.7950277405645</v>
      </c>
      <c r="H32" s="26" t="n">
        <f aca="false">H31*H$8</f>
        <v>-0.00626685966976063</v>
      </c>
      <c r="I32" s="17"/>
      <c r="J32" s="18"/>
      <c r="K32" s="19"/>
      <c r="L32" s="27" t="n">
        <f aca="false">E32*B32</f>
        <v>6399.53727973235</v>
      </c>
      <c r="M32" s="28"/>
      <c r="N32" s="29" t="n">
        <f aca="false">G32*B32</f>
        <v>7520.05075551533</v>
      </c>
      <c r="O32" s="30" t="n">
        <f aca="false">1000/D32</f>
        <v>28.664104494756</v>
      </c>
      <c r="P32" s="30" t="n">
        <f aca="false">1000/E32</f>
        <v>34.7711769564216</v>
      </c>
      <c r="Q32" s="30" t="n">
        <f aca="false">1000/F32</f>
        <v>24.6029731978487</v>
      </c>
      <c r="R32" s="31" t="n">
        <f aca="false">1000/G32</f>
        <v>29.5901517725251</v>
      </c>
    </row>
    <row r="33" customFormat="false" ht="12.75" hidden="false" customHeight="false" outlineLevel="0" collapsed="false">
      <c r="A33" s="0" t="n">
        <v>1973</v>
      </c>
      <c r="B33" s="20" t="n">
        <v>234.036</v>
      </c>
      <c r="C33" s="21" t="n">
        <v>7406</v>
      </c>
      <c r="D33" s="22" t="n">
        <f aca="false">C33/B33</f>
        <v>31.6447042335367</v>
      </c>
      <c r="E33" s="23" t="n">
        <f aca="false">E32*E$8</f>
        <v>27.2461297812077</v>
      </c>
      <c r="F33" s="24" t="n">
        <f aca="false">F32*F$8</f>
        <v>37.8787552425367</v>
      </c>
      <c r="G33" s="25" t="n">
        <f aca="false">G32*(G$8+H33)</f>
        <v>32.1437325111025</v>
      </c>
      <c r="H33" s="26" t="n">
        <f aca="false">H32*H$8</f>
        <v>-0.00681207646102981</v>
      </c>
      <c r="I33" s="17"/>
      <c r="J33" s="18"/>
      <c r="K33" s="19"/>
      <c r="L33" s="27" t="n">
        <f aca="false">E33*B33</f>
        <v>6376.57522947472</v>
      </c>
      <c r="M33" s="28"/>
      <c r="N33" s="29" t="n">
        <f aca="false">G33*B33</f>
        <v>7522.79058196837</v>
      </c>
      <c r="O33" s="30" t="n">
        <f aca="false">1000/D33</f>
        <v>31.6008641641912</v>
      </c>
      <c r="P33" s="30" t="n">
        <f aca="false">1000/E33</f>
        <v>36.7024604239287</v>
      </c>
      <c r="Q33" s="30" t="n">
        <f aca="false">1000/F33</f>
        <v>26.4000227461812</v>
      </c>
      <c r="R33" s="31" t="n">
        <f aca="false">1000/G33</f>
        <v>31.1102638641794</v>
      </c>
    </row>
    <row r="34" customFormat="false" ht="12.75" hidden="false" customHeight="false" outlineLevel="0" collapsed="false">
      <c r="A34" s="0" t="n">
        <v>1974</v>
      </c>
      <c r="B34" s="20" t="n">
        <v>229.7</v>
      </c>
      <c r="C34" s="21" t="n">
        <v>6883</v>
      </c>
      <c r="D34" s="22" t="n">
        <f aca="false">C34/B34</f>
        <v>29.9651719634306</v>
      </c>
      <c r="E34" s="23" t="n">
        <f aca="false">E33*E$8</f>
        <v>25.8124384321205</v>
      </c>
      <c r="F34" s="24" t="n">
        <f aca="false">F33*F$8</f>
        <v>35.3003483731772</v>
      </c>
      <c r="G34" s="25" t="n">
        <f aca="false">G33*(G$8+H34)</f>
        <v>30.5540729913681</v>
      </c>
      <c r="H34" s="26" t="n">
        <f aca="false">H33*H$8</f>
        <v>-0.0074047271131394</v>
      </c>
      <c r="I34" s="17"/>
      <c r="J34" s="18"/>
      <c r="K34" s="19"/>
      <c r="L34" s="27" t="n">
        <f aca="false">E34*B34</f>
        <v>5929.11710785809</v>
      </c>
      <c r="M34" s="28"/>
      <c r="N34" s="29" t="n">
        <f aca="false">G34*B34</f>
        <v>7018.27056611726</v>
      </c>
      <c r="O34" s="30" t="n">
        <f aca="false">1000/D34</f>
        <v>33.3720761295947</v>
      </c>
      <c r="P34" s="30" t="n">
        <f aca="false">1000/E34</f>
        <v>38.741012501772</v>
      </c>
      <c r="Q34" s="30" t="n">
        <f aca="false">1000/F34</f>
        <v>28.3283323277298</v>
      </c>
      <c r="R34" s="31" t="n">
        <f aca="false">1000/G34</f>
        <v>32.7288607408417</v>
      </c>
    </row>
    <row r="35" customFormat="false" ht="12.75" hidden="false" customHeight="false" outlineLevel="0" collapsed="false">
      <c r="A35" s="0" t="n">
        <v>1975</v>
      </c>
      <c r="B35" s="20" t="n">
        <v>231.749</v>
      </c>
      <c r="C35" s="21" t="n">
        <v>6366</v>
      </c>
      <c r="D35" s="22" t="n">
        <f aca="false">C35/B35</f>
        <v>27.4693741936319</v>
      </c>
      <c r="E35" s="23" t="n">
        <f aca="false">E34*E$8</f>
        <v>24.4541879218223</v>
      </c>
      <c r="F35" s="24" t="n">
        <f aca="false">F34*F$8</f>
        <v>32.8974536594151</v>
      </c>
      <c r="G35" s="25" t="n">
        <f aca="false">G34*(G$8+H35)</f>
        <v>29.0233463715605</v>
      </c>
      <c r="H35" s="26" t="n">
        <f aca="false">H34*H$8</f>
        <v>-0.00804893837198253</v>
      </c>
      <c r="I35" s="17"/>
      <c r="J35" s="18"/>
      <c r="K35" s="19"/>
      <c r="L35" s="27" t="n">
        <f aca="false">E35*B35</f>
        <v>5667.23359669441</v>
      </c>
      <c r="M35" s="28"/>
      <c r="N35" s="29" t="n">
        <f aca="false">G35*B35</f>
        <v>6726.13149826278</v>
      </c>
      <c r="O35" s="30" t="n">
        <f aca="false">1000/D35</f>
        <v>36.404178448005</v>
      </c>
      <c r="P35" s="30" t="n">
        <f aca="false">1000/E35</f>
        <v>40.8927911733116</v>
      </c>
      <c r="Q35" s="30" t="n">
        <f aca="false">1000/F35</f>
        <v>30.3974894334658</v>
      </c>
      <c r="R35" s="31" t="n">
        <f aca="false">1000/G35</f>
        <v>34.4550206994698</v>
      </c>
    </row>
    <row r="36" customFormat="false" ht="12.75" hidden="false" customHeight="false" outlineLevel="0" collapsed="false">
      <c r="A36" s="0" t="n">
        <v>1976</v>
      </c>
      <c r="B36" s="20" t="n">
        <v>243.457</v>
      </c>
      <c r="C36" s="21" t="n">
        <v>6570</v>
      </c>
      <c r="D36" s="22" t="n">
        <f aca="false">C36/B36</f>
        <v>26.9862850523912</v>
      </c>
      <c r="E36" s="23" t="n">
        <f aca="false">E35*E$8</f>
        <v>23.1674085533761</v>
      </c>
      <c r="F36" s="24" t="n">
        <f aca="false">F35*F$8</f>
        <v>30.6581239888187</v>
      </c>
      <c r="G36" s="25" t="n">
        <f aca="false">G35*(G$8+H36)</f>
        <v>27.5489837103555</v>
      </c>
      <c r="H36" s="26" t="n">
        <f aca="false">H35*H$8</f>
        <v>-0.00874919601034501</v>
      </c>
      <c r="I36" s="17"/>
      <c r="J36" s="18"/>
      <c r="K36" s="19"/>
      <c r="L36" s="27" t="n">
        <f aca="false">E36*B36</f>
        <v>5640.26778417927</v>
      </c>
      <c r="M36" s="28"/>
      <c r="N36" s="29" t="n">
        <f aca="false">G36*B36</f>
        <v>6706.99292717201</v>
      </c>
      <c r="O36" s="30" t="n">
        <f aca="false">1000/D36</f>
        <v>37.0558599695586</v>
      </c>
      <c r="P36" s="30" t="n">
        <f aca="false">1000/E36</f>
        <v>43.1640853441192</v>
      </c>
      <c r="Q36" s="30" t="n">
        <f aca="false">1000/F36</f>
        <v>32.6177818435567</v>
      </c>
      <c r="R36" s="31" t="n">
        <f aca="false">1000/G36</f>
        <v>36.2989796833815</v>
      </c>
    </row>
    <row r="37" customFormat="false" ht="12.75" hidden="false" customHeight="false" outlineLevel="0" collapsed="false">
      <c r="A37" s="0" t="n">
        <v>1977</v>
      </c>
      <c r="B37" s="20" t="n">
        <v>246.8</v>
      </c>
      <c r="C37" s="21" t="n">
        <v>6614</v>
      </c>
      <c r="D37" s="22" t="n">
        <f aca="false">C37/B37</f>
        <v>26.7990275526742</v>
      </c>
      <c r="E37" s="23" t="n">
        <f aca="false">E36*E$8</f>
        <v>21.9483395152974</v>
      </c>
      <c r="F37" s="24" t="n">
        <f aca="false">F36*F$8</f>
        <v>28.5712254888998</v>
      </c>
      <c r="G37" s="25" t="n">
        <f aca="false">G36*(G$8+H37)</f>
        <v>26.1285477500893</v>
      </c>
      <c r="H37" s="26" t="n">
        <f aca="false">H36*H$8</f>
        <v>-0.00951037606324502</v>
      </c>
      <c r="I37" s="17"/>
      <c r="J37" s="18"/>
      <c r="K37" s="19"/>
      <c r="L37" s="27" t="n">
        <f aca="false">E37*B37</f>
        <v>5416.8501923754</v>
      </c>
      <c r="M37" s="28"/>
      <c r="N37" s="29" t="n">
        <f aca="false">G37*B37</f>
        <v>6448.52558472205</v>
      </c>
      <c r="O37" s="30" t="n">
        <f aca="false">1000/D37</f>
        <v>37.3147868158452</v>
      </c>
      <c r="P37" s="30" t="n">
        <f aca="false">1000/E37</f>
        <v>45.5615332222753</v>
      </c>
      <c r="Q37" s="30" t="n">
        <f aca="false">1000/F37</f>
        <v>35.000248777866</v>
      </c>
      <c r="R37" s="31" t="n">
        <f aca="false">1000/G37</f>
        <v>38.2723146178907</v>
      </c>
    </row>
    <row r="38" customFormat="false" ht="12.75" hidden="false" customHeight="false" outlineLevel="0" collapsed="false">
      <c r="A38" s="0" t="n">
        <v>1978</v>
      </c>
      <c r="B38" s="20" t="n">
        <v>256.509</v>
      </c>
      <c r="C38" s="21" t="n">
        <v>6831</v>
      </c>
      <c r="D38" s="22" t="n">
        <f aca="false">C38/B38</f>
        <v>26.6306445387881</v>
      </c>
      <c r="E38" s="23" t="n">
        <f aca="false">E37*E$8</f>
        <v>20.7934178900025</v>
      </c>
      <c r="F38" s="24" t="n">
        <f aca="false">F37*F$8</f>
        <v>26.6263821698704</v>
      </c>
      <c r="G38" s="25" t="n">
        <f aca="false">G37*(G$8+H38)</f>
        <v>24.7597311706955</v>
      </c>
      <c r="H38" s="26" t="n">
        <f aca="false">H37*H$8</f>
        <v>-0.0103377787807473</v>
      </c>
      <c r="I38" s="17"/>
      <c r="J38" s="18"/>
      <c r="K38" s="19"/>
      <c r="L38" s="27" t="n">
        <f aca="false">E38*B38</f>
        <v>5333.69882954664</v>
      </c>
      <c r="M38" s="28" t="n">
        <f aca="false">F38*B38</f>
        <v>6829.90666401128</v>
      </c>
      <c r="N38" s="29" t="n">
        <f aca="false">G38*B38</f>
        <v>6351.09388286392</v>
      </c>
      <c r="O38" s="30" t="n">
        <f aca="false">1000/D38</f>
        <v>37.5507246376812</v>
      </c>
      <c r="P38" s="30" t="n">
        <f aca="false">1000/E38</f>
        <v>48.0921417195584</v>
      </c>
      <c r="Q38" s="30" t="n">
        <f aca="false">1000/F38</f>
        <v>37.5567357825867</v>
      </c>
      <c r="R38" s="31" t="n">
        <f aca="false">1000/G38</f>
        <v>40.3881606430185</v>
      </c>
    </row>
    <row r="39" customFormat="false" ht="12.75" hidden="false" customHeight="false" outlineLevel="0" collapsed="false">
      <c r="A39" s="0" t="n">
        <v>1979</v>
      </c>
      <c r="B39" s="20" t="n">
        <v>255.871</v>
      </c>
      <c r="C39" s="21" t="n">
        <v>6352</v>
      </c>
      <c r="D39" s="22" t="n">
        <f aca="false">C39/B39</f>
        <v>24.825009477432</v>
      </c>
      <c r="E39" s="23" t="n">
        <f aca="false">E38*E$8</f>
        <v>19.6992682406305</v>
      </c>
      <c r="F39" s="24" t="n">
        <f aca="false">F38*F$8</f>
        <v>24.8139243355673</v>
      </c>
      <c r="G39" s="25" t="n">
        <f aca="false">G38*(G$8+H39)</f>
        <v>23.4403552772086</v>
      </c>
      <c r="H39" s="26" t="n">
        <f aca="false">H38*H$8</f>
        <v>-0.0112371655346724</v>
      </c>
      <c r="I39" s="17"/>
      <c r="J39" s="18"/>
      <c r="K39" s="19"/>
      <c r="L39" s="27" t="n">
        <f aca="false">E39*B39</f>
        <v>5040.47146399837</v>
      </c>
      <c r="M39" s="28" t="n">
        <f aca="false">F39*B39</f>
        <v>6349.16363366594</v>
      </c>
      <c r="N39" s="29" t="n">
        <f aca="false">G39*B39</f>
        <v>5997.70714513465</v>
      </c>
      <c r="O39" s="30" t="n">
        <f aca="false">1000/D39</f>
        <v>40.2819584382872</v>
      </c>
      <c r="P39" s="30" t="n">
        <f aca="false">1000/E39</f>
        <v>50.763306930227</v>
      </c>
      <c r="Q39" s="30" t="n">
        <f aca="false">1000/F39</f>
        <v>40.2999536259019</v>
      </c>
      <c r="R39" s="31" t="n">
        <f aca="false">1000/G39</f>
        <v>42.6614694262895</v>
      </c>
    </row>
    <row r="40" customFormat="false" ht="12.75" hidden="false" customHeight="false" outlineLevel="0" collapsed="false">
      <c r="A40" s="0" t="n">
        <v>1980</v>
      </c>
      <c r="B40" s="20" t="n">
        <v>271.93</v>
      </c>
      <c r="C40" s="21" t="n">
        <v>6010</v>
      </c>
      <c r="D40" s="22" t="n">
        <f aca="false">C40/B40</f>
        <v>22.1012760636929</v>
      </c>
      <c r="E40" s="23" t="n">
        <f aca="false">E39*E$8</f>
        <v>18.6626927458086</v>
      </c>
      <c r="F40" s="24" t="n">
        <f aca="false">F39*F$8</f>
        <v>23.1248405060452</v>
      </c>
      <c r="G40" s="25" t="n">
        <f aca="false">G39*(G$8+H40)</f>
        <v>22.1683691110981</v>
      </c>
      <c r="H40" s="26" t="n">
        <f aca="false">H39*H$8</f>
        <v>-0.0122147989361888</v>
      </c>
      <c r="I40" s="17"/>
      <c r="J40" s="18"/>
      <c r="K40" s="19"/>
      <c r="L40" s="27" t="n">
        <f aca="false">E40*B40</f>
        <v>5074.94603836772</v>
      </c>
      <c r="M40" s="28" t="n">
        <f aca="false">F40*B40</f>
        <v>6288.33787880888</v>
      </c>
      <c r="N40" s="29" t="n">
        <f aca="false">G40*B40</f>
        <v>6028.2446123809</v>
      </c>
      <c r="O40" s="30" t="n">
        <f aca="false">1000/D40</f>
        <v>45.2462562396007</v>
      </c>
      <c r="P40" s="30" t="n">
        <f aca="false">1000/E40</f>
        <v>53.5828357472471</v>
      </c>
      <c r="Q40" s="30" t="n">
        <f aca="false">1000/F40</f>
        <v>43.2435414955006</v>
      </c>
      <c r="R40" s="31" t="n">
        <f aca="false">1000/G40</f>
        <v>45.1093174688874</v>
      </c>
    </row>
    <row r="41" customFormat="false" ht="12.75" hidden="false" customHeight="false" outlineLevel="0" collapsed="false">
      <c r="A41" s="0" t="n">
        <v>1981</v>
      </c>
      <c r="B41" s="20" t="n">
        <v>276.892</v>
      </c>
      <c r="C41" s="21" t="n">
        <v>5846</v>
      </c>
      <c r="D41" s="22" t="n">
        <f aca="false">C41/B41</f>
        <v>21.1129248949049</v>
      </c>
      <c r="E41" s="23" t="n">
        <f aca="false">E40*E$8</f>
        <v>17.6806618535241</v>
      </c>
      <c r="F41" s="24" t="n">
        <f aca="false">F40*F$8</f>
        <v>21.5507326127987</v>
      </c>
      <c r="G41" s="25" t="n">
        <f aca="false">G40*(G$8+H41)</f>
        <v>20.9418489696262</v>
      </c>
      <c r="H41" s="26" t="n">
        <f aca="false">H40*H$8</f>
        <v>-0.0132774864436373</v>
      </c>
      <c r="I41" s="17"/>
      <c r="J41" s="18"/>
      <c r="K41" s="19"/>
      <c r="L41" s="27" t="n">
        <f aca="false">E41*B41</f>
        <v>4895.633821946</v>
      </c>
      <c r="M41" s="28" t="n">
        <f aca="false">F41*B41</f>
        <v>5967.22545462307</v>
      </c>
      <c r="N41" s="29" t="n">
        <f aca="false">G41*B41</f>
        <v>5798.63044489775</v>
      </c>
      <c r="O41" s="30" t="n">
        <f aca="false">1000/D41</f>
        <v>47.3643516934656</v>
      </c>
      <c r="P41" s="30" t="n">
        <f aca="false">1000/E41</f>
        <v>56.5589686791437</v>
      </c>
      <c r="Q41" s="30" t="n">
        <f aca="false">1000/F41</f>
        <v>46.4021348121646</v>
      </c>
      <c r="R41" s="31" t="n">
        <f aca="false">1000/G41</f>
        <v>47.7512755177628</v>
      </c>
    </row>
    <row r="42" customFormat="false" ht="12.75" hidden="false" customHeight="false" outlineLevel="0" collapsed="false">
      <c r="A42" s="0" t="n">
        <v>1982</v>
      </c>
      <c r="B42" s="20" t="n">
        <v>284.458</v>
      </c>
      <c r="C42" s="21" t="n">
        <v>5934</v>
      </c>
      <c r="D42" s="22" t="n">
        <f aca="false">C42/B42</f>
        <v>20.860724606093</v>
      </c>
      <c r="E42" s="23" t="n">
        <f aca="false">E41*E$8</f>
        <v>16.7503054267917</v>
      </c>
      <c r="F42" s="24" t="n">
        <f aca="false">F41*F$8</f>
        <v>20.0837742438455</v>
      </c>
      <c r="G42" s="25" t="n">
        <f aca="false">G41*(G$8+H42)</f>
        <v>19.75899830958</v>
      </c>
      <c r="H42" s="26" t="n">
        <f aca="false">H41*H$8</f>
        <v>-0.0144326277642337</v>
      </c>
      <c r="I42" s="17"/>
      <c r="J42" s="18"/>
      <c r="K42" s="19"/>
      <c r="L42" s="27" t="n">
        <f aca="false">E42*B42</f>
        <v>4764.7583810943</v>
      </c>
      <c r="M42" s="28" t="n">
        <f aca="false">F42*B42</f>
        <v>5712.99025385581</v>
      </c>
      <c r="N42" s="29" t="n">
        <f aca="false">G42*B42</f>
        <v>5620.60514114652</v>
      </c>
      <c r="O42" s="30" t="n">
        <f aca="false">1000/D42</f>
        <v>47.9369733737782</v>
      </c>
      <c r="P42" s="30" t="n">
        <f aca="false">1000/E42</f>
        <v>59.7004039341591</v>
      </c>
      <c r="Q42" s="30" t="n">
        <f aca="false">1000/F42</f>
        <v>49.7914379965927</v>
      </c>
      <c r="R42" s="31" t="n">
        <f aca="false">1000/G42</f>
        <v>50.6098530063215</v>
      </c>
    </row>
    <row r="43" customFormat="false" ht="12.75" hidden="false" customHeight="false" outlineLevel="0" collapsed="false">
      <c r="A43" s="0" t="n">
        <v>1983</v>
      </c>
      <c r="B43" s="20" t="n">
        <v>288.058</v>
      </c>
      <c r="C43" s="21" t="n">
        <v>5445</v>
      </c>
      <c r="D43" s="22" t="n">
        <f aca="false">C43/B43</f>
        <v>18.902443257955</v>
      </c>
      <c r="E43" s="23" t="n">
        <f aca="false">E42*E$8</f>
        <v>15.8689043552339</v>
      </c>
      <c r="F43" s="24" t="n">
        <f aca="false">F42*F$8</f>
        <v>18.716671731067</v>
      </c>
      <c r="G43" s="25" t="n">
        <f aca="false">G42*(G$8+H43)</f>
        <v>18.618148001785</v>
      </c>
      <c r="H43" s="26" t="n">
        <f aca="false">H42*H$8</f>
        <v>-0.0156882663797221</v>
      </c>
      <c r="I43" s="17"/>
      <c r="J43" s="18"/>
      <c r="K43" s="19"/>
      <c r="L43" s="27" t="n">
        <f aca="false">E43*B43</f>
        <v>4571.16485075996</v>
      </c>
      <c r="M43" s="28" t="n">
        <f aca="false">F43*B43</f>
        <v>5391.48702550769</v>
      </c>
      <c r="N43" s="29" t="n">
        <f aca="false">G43*B43</f>
        <v>5363.10647709819</v>
      </c>
      <c r="O43" s="30" t="n">
        <f aca="false">1000/D43</f>
        <v>52.9032139577594</v>
      </c>
      <c r="P43" s="30" t="n">
        <f aca="false">1000/E43</f>
        <v>63.016322842111</v>
      </c>
      <c r="Q43" s="30" t="n">
        <f aca="false">1000/F43</f>
        <v>53.4283025512567</v>
      </c>
      <c r="R43" s="31" t="n">
        <f aca="false">1000/G43</f>
        <v>53.7110350559102</v>
      </c>
    </row>
    <row r="44" customFormat="false" ht="12.75" hidden="false" customHeight="false" outlineLevel="0" collapsed="false">
      <c r="A44" s="0" t="n">
        <v>1984</v>
      </c>
      <c r="B44" s="20" t="n">
        <v>303.087</v>
      </c>
      <c r="C44" s="21" t="n">
        <v>5599</v>
      </c>
      <c r="D44" s="22" t="n">
        <f aca="false">C44/B44</f>
        <v>18.4732436561119</v>
      </c>
      <c r="E44" s="23" t="n">
        <f aca="false">E43*E$8</f>
        <v>15.0338826080615</v>
      </c>
      <c r="F44" s="24" t="n">
        <f aca="false">F43*F$8</f>
        <v>17.4426278863332</v>
      </c>
      <c r="G44" s="25" t="n">
        <f aca="false">G43*(G$8+H44)</f>
        <v>17.5177568904755</v>
      </c>
      <c r="H44" s="26" t="n">
        <f aca="false">H43*H$8</f>
        <v>-0.0170531455547579</v>
      </c>
      <c r="I44" s="17"/>
      <c r="J44" s="18"/>
      <c r="K44" s="19"/>
      <c r="L44" s="27" t="n">
        <f aca="false">E44*B44</f>
        <v>4556.57437802953</v>
      </c>
      <c r="M44" s="28" t="n">
        <f aca="false">F44*B44</f>
        <v>5286.63375818508</v>
      </c>
      <c r="N44" s="29" t="n">
        <f aca="false">G44*B44</f>
        <v>5309.40438266355</v>
      </c>
      <c r="O44" s="30" t="n">
        <f aca="false">1000/D44</f>
        <v>54.1323450616182</v>
      </c>
      <c r="P44" s="30" t="n">
        <f aca="false">1000/E44</f>
        <v>66.5164166882465</v>
      </c>
      <c r="Q44" s="30" t="n">
        <f aca="false">1000/F44</f>
        <v>57.3308108455106</v>
      </c>
      <c r="R44" s="31" t="n">
        <f aca="false">1000/G44</f>
        <v>57.0849342328586</v>
      </c>
    </row>
    <row r="45" customFormat="false" ht="12.75" hidden="false" customHeight="false" outlineLevel="0" collapsed="false">
      <c r="A45" s="0" t="n">
        <v>1985</v>
      </c>
      <c r="B45" s="20" t="n">
        <v>309.667</v>
      </c>
      <c r="C45" s="21" t="n">
        <v>5165</v>
      </c>
      <c r="D45" s="22" t="n">
        <f aca="false">C45/B45</f>
        <v>16.6792070191528</v>
      </c>
      <c r="E45" s="23" t="n">
        <f aca="false">E44*E$8</f>
        <v>14.2427997052253</v>
      </c>
      <c r="F45" s="24" t="n">
        <f aca="false">F44*F$8</f>
        <v>16.2553082061105</v>
      </c>
      <c r="G45" s="25" t="n">
        <f aca="false">G44*(G$8+H45)</f>
        <v>16.4564125965349</v>
      </c>
      <c r="H45" s="26" t="n">
        <f aca="false">H44*H$8</f>
        <v>-0.0185367692180218</v>
      </c>
      <c r="I45" s="17"/>
      <c r="J45" s="18"/>
      <c r="K45" s="19"/>
      <c r="L45" s="27" t="n">
        <f aca="false">E45*B45</f>
        <v>4410.525056318</v>
      </c>
      <c r="M45" s="28" t="n">
        <f aca="false">F45*B45</f>
        <v>5033.73252626163</v>
      </c>
      <c r="N45" s="29" t="n">
        <f aca="false">G45*B45</f>
        <v>5096.00791953116</v>
      </c>
      <c r="O45" s="30" t="n">
        <f aca="false">1000/D45</f>
        <v>59.9548886737657</v>
      </c>
      <c r="P45" s="30" t="n">
        <f aca="false">1000/E45</f>
        <v>70.2109150375209</v>
      </c>
      <c r="Q45" s="30" t="n">
        <f aca="false">1000/F45</f>
        <v>61.518366020528</v>
      </c>
      <c r="R45" s="31" t="n">
        <f aca="false">1000/G45</f>
        <v>60.7665853134094</v>
      </c>
    </row>
    <row r="46" customFormat="false" ht="12.75" hidden="false" customHeight="false" outlineLevel="0" collapsed="false">
      <c r="A46" s="0" t="n">
        <v>1986</v>
      </c>
      <c r="B46" s="20" t="n">
        <v>325.292</v>
      </c>
      <c r="C46" s="21" t="n">
        <v>5382</v>
      </c>
      <c r="D46" s="22" t="n">
        <f aca="false">C46/B46</f>
        <v>16.5451348327042</v>
      </c>
      <c r="E46" s="23" t="n">
        <f aca="false">E45*E$8</f>
        <v>13.4933435847363</v>
      </c>
      <c r="F46" s="24" t="n">
        <f aca="false">F45*F$8</f>
        <v>15.1488093765206</v>
      </c>
      <c r="G46" s="25" t="n">
        <f aca="false">G45*(G$8+H46)</f>
        <v>15.4328324855382</v>
      </c>
      <c r="H46" s="26" t="n">
        <f aca="false">H45*H$8</f>
        <v>-0.0201494681399897</v>
      </c>
      <c r="I46" s="17"/>
      <c r="J46" s="18"/>
      <c r="K46" s="19"/>
      <c r="L46" s="27" t="n">
        <f aca="false">E46*B46</f>
        <v>4389.27672136605</v>
      </c>
      <c r="M46" s="28" t="n">
        <f aca="false">F46*B46</f>
        <v>4927.78649970714</v>
      </c>
      <c r="N46" s="29" t="n">
        <f aca="false">G46*B46</f>
        <v>5020.17694488568</v>
      </c>
      <c r="O46" s="30" t="n">
        <f aca="false">1000/D46</f>
        <v>60.4407283537718</v>
      </c>
      <c r="P46" s="30" t="n">
        <f aca="false">1000/E46</f>
        <v>74.110615632081</v>
      </c>
      <c r="Q46" s="30" t="n">
        <f aca="false">1000/F46</f>
        <v>66.0117884610732</v>
      </c>
      <c r="R46" s="31" t="n">
        <f aca="false">1000/G46</f>
        <v>64.7969192264014</v>
      </c>
    </row>
    <row r="47" customFormat="false" ht="12.75" hidden="false" customHeight="false" outlineLevel="0" collapsed="false">
      <c r="A47" s="0" t="n">
        <v>1987</v>
      </c>
      <c r="B47" s="20" t="n">
        <v>350.469</v>
      </c>
      <c r="C47" s="21" t="n">
        <v>5125</v>
      </c>
      <c r="D47" s="22" t="n">
        <f aca="false">C47/B47</f>
        <v>14.6232619718149</v>
      </c>
      <c r="E47" s="23" t="n">
        <f aca="false">E46*E$8</f>
        <v>12.7833238453075</v>
      </c>
      <c r="F47" s="24" t="n">
        <f aca="false">F46*F$8</f>
        <v>14.1176299222608</v>
      </c>
      <c r="G47" s="25" t="n">
        <f aca="false">G46*(G$8+H47)</f>
        <v>14.4458647001606</v>
      </c>
      <c r="H47" s="26" t="n">
        <f aca="false">H46*H$8</f>
        <v>-0.0219024718681688</v>
      </c>
      <c r="I47" s="17"/>
      <c r="J47" s="18"/>
      <c r="K47" s="19"/>
      <c r="L47" s="27" t="n">
        <f aca="false">E47*B47</f>
        <v>4480.15872474108</v>
      </c>
      <c r="M47" s="28" t="n">
        <f aca="false">F47*B47</f>
        <v>4947.79164122483</v>
      </c>
      <c r="N47" s="29" t="n">
        <f aca="false">G47*B47</f>
        <v>5062.82775560059</v>
      </c>
      <c r="O47" s="30" t="n">
        <f aca="false">1000/D47</f>
        <v>68.3841951219512</v>
      </c>
      <c r="P47" s="30" t="n">
        <f aca="false">1000/E47</f>
        <v>78.226915949335</v>
      </c>
      <c r="Q47" s="30" t="n">
        <f aca="false">1000/F47</f>
        <v>70.8334193137609</v>
      </c>
      <c r="R47" s="31" t="n">
        <f aca="false">1000/G47</f>
        <v>69.2239627572368</v>
      </c>
    </row>
    <row r="48" customFormat="false" ht="12.75" hidden="false" customHeight="false" outlineLevel="0" collapsed="false">
      <c r="A48" s="0" t="n">
        <v>1988</v>
      </c>
      <c r="B48" s="20" t="n">
        <v>375.702</v>
      </c>
      <c r="C48" s="21" t="n">
        <v>5052</v>
      </c>
      <c r="D48" s="22" t="n">
        <f aca="false">C48/B48</f>
        <v>13.4468275388473</v>
      </c>
      <c r="E48" s="23" t="n">
        <f aca="false">E47*E$8</f>
        <v>12.1106653445674</v>
      </c>
      <c r="F48" s="24" t="n">
        <f aca="false">F47*F$8</f>
        <v>13.1566428534525</v>
      </c>
      <c r="G48" s="25" t="n">
        <f aca="false">G47*(G$8+H48)</f>
        <v>13.4944891316792</v>
      </c>
      <c r="H48" s="26" t="n">
        <f aca="false">H47*H$8</f>
        <v>-0.0238079869206995</v>
      </c>
      <c r="I48" s="17"/>
      <c r="J48" s="18"/>
      <c r="K48" s="19"/>
      <c r="L48" s="27" t="n">
        <f aca="false">E48*B48</f>
        <v>4550.00119128467</v>
      </c>
      <c r="M48" s="28" t="n">
        <f aca="false">F48*B48</f>
        <v>4942.97703332783</v>
      </c>
      <c r="N48" s="29" t="n">
        <f aca="false">G48*B48</f>
        <v>5069.90655575015</v>
      </c>
      <c r="O48" s="30" t="n">
        <f aca="false">1000/D48</f>
        <v>74.3669833729216</v>
      </c>
      <c r="P48" s="30" t="n">
        <f aca="false">1000/E48</f>
        <v>82.5718465128407</v>
      </c>
      <c r="Q48" s="30" t="n">
        <f aca="false">1000/F48</f>
        <v>76.007231566492</v>
      </c>
      <c r="R48" s="31" t="n">
        <f aca="false">1000/G48</f>
        <v>74.1043243832352</v>
      </c>
    </row>
    <row r="49" customFormat="false" ht="12.75" hidden="false" customHeight="false" outlineLevel="0" collapsed="false">
      <c r="A49" s="0" t="n">
        <v>1989</v>
      </c>
      <c r="B49" s="20" t="n">
        <v>406.887</v>
      </c>
      <c r="C49" s="21" t="n">
        <v>5373</v>
      </c>
      <c r="D49" s="22" t="n">
        <f aca="false">C49/B49</f>
        <v>13.2051404935523</v>
      </c>
      <c r="E49" s="23" t="n">
        <f aca="false">E48*E$8</f>
        <v>11.4734021341363</v>
      </c>
      <c r="F49" s="24" t="n">
        <f aca="false">F48*F$8</f>
        <v>12.261070174418</v>
      </c>
      <c r="G49" s="25" t="n">
        <f aca="false">G48*(G$8+H49)</f>
        <v>12.5778181769385</v>
      </c>
      <c r="H49" s="26" t="n">
        <f aca="false">H48*H$8</f>
        <v>-0.0258792817828003</v>
      </c>
      <c r="I49" s="17"/>
      <c r="J49" s="18"/>
      <c r="K49" s="19"/>
      <c r="L49" s="27" t="n">
        <f aca="false">E49*B49</f>
        <v>4668.37817415231</v>
      </c>
      <c r="M49" s="28" t="n">
        <f aca="false">F49*B49</f>
        <v>4988.87006005843</v>
      </c>
      <c r="N49" s="29" t="n">
        <f aca="false">G49*B49</f>
        <v>5117.75070455996</v>
      </c>
      <c r="O49" s="30" t="n">
        <f aca="false">1000/D49</f>
        <v>75.7280848687884</v>
      </c>
      <c r="P49" s="30" t="n">
        <f aca="false">1000/E49</f>
        <v>87.1581060533689</v>
      </c>
      <c r="Q49" s="30" t="n">
        <f aca="false">1000/F49</f>
        <v>81.5589492413508</v>
      </c>
      <c r="R49" s="31" t="n">
        <f aca="false">1000/G49</f>
        <v>79.505044987334</v>
      </c>
    </row>
    <row r="50" customFormat="false" ht="12.75" hidden="false" customHeight="false" outlineLevel="0" collapsed="false">
      <c r="A50" s="0" t="n">
        <v>1990</v>
      </c>
      <c r="B50" s="20" t="n">
        <v>410.84</v>
      </c>
      <c r="C50" s="21" t="n">
        <v>5217</v>
      </c>
      <c r="D50" s="22" t="n">
        <f aca="false">C50/B50</f>
        <v>12.6983740628955</v>
      </c>
      <c r="E50" s="23" t="n">
        <f aca="false">E49*E$8</f>
        <v>10.869671713838</v>
      </c>
      <c r="F50" s="24" t="n">
        <f aca="false">F49*F$8</f>
        <v>11.4264591276454</v>
      </c>
      <c r="G50" s="25" t="n">
        <f aca="false">G49*(G$8+H50)</f>
        <v>11.6950970954136</v>
      </c>
      <c r="H50" s="26" t="n">
        <f aca="false">H49*H$8</f>
        <v>-0.028130779297904</v>
      </c>
      <c r="I50" s="17"/>
      <c r="J50" s="18"/>
      <c r="K50" s="19"/>
      <c r="L50" s="27" t="n">
        <f aca="false">E50*B50</f>
        <v>4465.69592691322</v>
      </c>
      <c r="M50" s="28" t="n">
        <f aca="false">F50*B50</f>
        <v>4694.44646800183</v>
      </c>
      <c r="N50" s="29" t="n">
        <f aca="false">G50*B50</f>
        <v>4804.81369067972</v>
      </c>
      <c r="O50" s="30" t="n">
        <f aca="false">1000/D50</f>
        <v>78.7502396013034</v>
      </c>
      <c r="P50" s="30" t="n">
        <f aca="false">1000/E50</f>
        <v>91.9990986229063</v>
      </c>
      <c r="Q50" s="30" t="n">
        <f aca="false">1000/F50</f>
        <v>87.5161752935851</v>
      </c>
      <c r="R50" s="31" t="n">
        <f aca="false">1000/G50</f>
        <v>85.5059168676903</v>
      </c>
    </row>
    <row r="51" customFormat="false" ht="12.75" hidden="false" customHeight="false" outlineLevel="0" collapsed="false">
      <c r="A51" s="0" t="n">
        <v>1991</v>
      </c>
      <c r="B51" s="20" t="n">
        <v>411.573</v>
      </c>
      <c r="C51" s="21" t="n">
        <v>4568</v>
      </c>
      <c r="D51" s="22" t="n">
        <f aca="false">C51/B51</f>
        <v>11.09888160788</v>
      </c>
      <c r="E51" s="23" t="n">
        <f aca="false">E50*E$8</f>
        <v>10.2977095882559</v>
      </c>
      <c r="F51" s="24" t="n">
        <f aca="false">F50*F$8</f>
        <v>10.6486600548266</v>
      </c>
      <c r="G51" s="25" t="n">
        <f aca="false">G50*(G$8+H51)</f>
        <v>10.8457037463053</v>
      </c>
      <c r="H51" s="26" t="n">
        <f aca="false">H50*H$8</f>
        <v>-0.0305781570968216</v>
      </c>
      <c r="I51" s="17"/>
      <c r="J51" s="18"/>
      <c r="K51" s="29"/>
      <c r="L51" s="27" t="n">
        <f aca="false">E51*B51</f>
        <v>4238.25922836724</v>
      </c>
      <c r="M51" s="28" t="n">
        <f aca="false">F51*B51</f>
        <v>4382.70096474514</v>
      </c>
      <c r="N51" s="29" t="n">
        <f aca="false">G51*B51</f>
        <v>4463.79882797811</v>
      </c>
      <c r="O51" s="30" t="n">
        <f aca="false">1000/D51</f>
        <v>90.0991681260946</v>
      </c>
      <c r="P51" s="30" t="n">
        <f aca="false">1000/E51</f>
        <v>97.1089727700672</v>
      </c>
      <c r="Q51" s="30" t="n">
        <f aca="false">1000/F51</f>
        <v>93.9085288525803</v>
      </c>
      <c r="R51" s="31" t="n">
        <f aca="false">1000/G51</f>
        <v>92.2024078281375</v>
      </c>
    </row>
    <row r="52" customFormat="false" ht="12.75" hidden="false" customHeight="false" outlineLevel="0" collapsed="false">
      <c r="A52" s="0" t="n">
        <v>1992</v>
      </c>
      <c r="B52" s="32" t="n">
        <v>421.5</v>
      </c>
      <c r="C52" s="21" t="n">
        <v>4229</v>
      </c>
      <c r="D52" s="22" t="n">
        <f aca="false">C52/B52</f>
        <v>10.0332147093713</v>
      </c>
      <c r="E52" s="23" t="n">
        <f aca="false">E51*E$8</f>
        <v>9.75584410972185</v>
      </c>
      <c r="F52" s="24" t="n">
        <f aca="false">F51*F$8</f>
        <v>9.92380576489453</v>
      </c>
      <c r="G52" s="25" t="n">
        <f aca="false">G51*(G$8+H52)</f>
        <v>10.0291474487238</v>
      </c>
      <c r="H52" s="26" t="n">
        <f aca="false">H51*H$8</f>
        <v>-0.0332384567642451</v>
      </c>
      <c r="I52" s="17"/>
      <c r="J52" s="18"/>
      <c r="K52" s="29"/>
      <c r="L52" s="27" t="n">
        <f aca="false">E52*B52</f>
        <v>4112.08829224776</v>
      </c>
      <c r="M52" s="28" t="n">
        <f aca="false">F52*B52</f>
        <v>4182.88412990304</v>
      </c>
      <c r="N52" s="29" t="n">
        <f aca="false">G52*B52</f>
        <v>4227.28564963708</v>
      </c>
      <c r="O52" s="30" t="n">
        <f aca="false">1000/D52</f>
        <v>99.6689524710333</v>
      </c>
      <c r="P52" s="30" t="n">
        <f aca="false">1000/E52</f>
        <v>102.502662891413</v>
      </c>
      <c r="Q52" s="30" t="n">
        <f aca="false">1000/F52</f>
        <v>100.767792487183</v>
      </c>
      <c r="R52" s="31" t="n">
        <f aca="false">1000/G52</f>
        <v>99.7093726174353</v>
      </c>
    </row>
    <row r="53" customFormat="false" ht="12.75" hidden="false" customHeight="false" outlineLevel="0" collapsed="false">
      <c r="A53" s="0" t="n">
        <v>1993</v>
      </c>
      <c r="B53" s="32" t="n">
        <v>412.21</v>
      </c>
      <c r="C53" s="21" t="n">
        <v>3814</v>
      </c>
      <c r="D53" s="22" t="n">
        <f aca="false">C53/B53</f>
        <v>9.25256543994566</v>
      </c>
      <c r="E53" s="23" t="n">
        <f aca="false">E52*E$8</f>
        <v>9.24249159266829</v>
      </c>
      <c r="F53" s="24" t="n">
        <f aca="false">F52*F$8</f>
        <v>9.24829230647816</v>
      </c>
      <c r="G53" s="25" t="n">
        <f aca="false">G52*(G$8+H53)</f>
        <v>9.24506667025278</v>
      </c>
      <c r="H53" s="26" t="n">
        <f aca="false">H52*H$8</f>
        <v>-0.0361302025027344</v>
      </c>
      <c r="I53" s="17"/>
      <c r="J53" s="18"/>
      <c r="K53" s="29"/>
      <c r="L53" s="27" t="n">
        <f aca="false">E53*B53</f>
        <v>3809.8474594138</v>
      </c>
      <c r="M53" s="28" t="n">
        <f aca="false">F53*B53</f>
        <v>3812.23857165336</v>
      </c>
      <c r="N53" s="29" t="n">
        <f aca="false">G53*B53</f>
        <v>3810.9089321449</v>
      </c>
      <c r="O53" s="30" t="n">
        <f aca="false">1000/D53</f>
        <v>108.078133193498</v>
      </c>
      <c r="P53" s="30" t="n">
        <f aca="false">1000/E53</f>
        <v>108.195932879534</v>
      </c>
      <c r="Q53" s="30" t="n">
        <f aca="false">1000/F53</f>
        <v>108.128070227574</v>
      </c>
      <c r="R53" s="31" t="n">
        <f aca="false">1000/G53</f>
        <v>108.165796490969</v>
      </c>
    </row>
    <row r="54" customFormat="false" ht="12.75" hidden="false" customHeight="false" outlineLevel="0" collapsed="false">
      <c r="A54" s="0" t="n">
        <v>1994</v>
      </c>
      <c r="B54" s="32" t="n">
        <v>421.45</v>
      </c>
      <c r="C54" s="21" t="n">
        <v>3650</v>
      </c>
      <c r="D54" s="22" t="n">
        <f aca="false">C54/B54</f>
        <v>8.66057658085182</v>
      </c>
      <c r="E54" s="23" t="n">
        <f aca="false">E53*E$8</f>
        <v>8.75615168506208</v>
      </c>
      <c r="F54" s="24" t="n">
        <f aca="false">F53*F$8</f>
        <v>8.61876104917619</v>
      </c>
      <c r="G54" s="25" t="n">
        <f aca="false">G53*(G$8+H54)</f>
        <v>8.4932252124287</v>
      </c>
      <c r="H54" s="26" t="n">
        <f aca="false">H53*H$8</f>
        <v>-0.0392735301204723</v>
      </c>
      <c r="I54" s="27" t="n">
        <f aca="false">(D54-E54)*B54</f>
        <v>-40.2801276694156</v>
      </c>
      <c r="J54" s="28" t="n">
        <f aca="false">(D54-F54)*B54</f>
        <v>17.6231558246948</v>
      </c>
      <c r="K54" s="29" t="n">
        <f aca="false">(D54-G54)*B54</f>
        <v>70.5302342219245</v>
      </c>
      <c r="L54" s="27"/>
      <c r="M54" s="28"/>
      <c r="N54" s="29"/>
      <c r="O54" s="30" t="n">
        <f aca="false">1000/D54</f>
        <v>115.465753424658</v>
      </c>
      <c r="P54" s="30" t="n">
        <f aca="false">1000/E54</f>
        <v>114.20542219546</v>
      </c>
      <c r="Q54" s="30" t="n">
        <f aca="false">1000/F54</f>
        <v>116.02595712937</v>
      </c>
      <c r="R54" s="31" t="n">
        <f aca="false">1000/G54</f>
        <v>117.740902306068</v>
      </c>
    </row>
    <row r="55" customFormat="false" ht="12.75" hidden="false" customHeight="false" outlineLevel="0" collapsed="false">
      <c r="A55" s="0" t="n">
        <v>1995</v>
      </c>
      <c r="B55" s="32" t="n">
        <v>429.65</v>
      </c>
      <c r="C55" s="21" t="n">
        <v>3621</v>
      </c>
      <c r="D55" s="22" t="n">
        <f aca="false">C55/B55</f>
        <v>8.42779006167811</v>
      </c>
      <c r="E55" s="23" t="n">
        <f aca="false">E54*E$8</f>
        <v>8.29540298339412</v>
      </c>
      <c r="F55" s="24" t="n">
        <f aca="false">F54*F$8</f>
        <v>8.03208198455877</v>
      </c>
      <c r="G55" s="25" t="n">
        <f aca="false">G54*(G$8+H55)</f>
        <v>7.77350652859638</v>
      </c>
      <c r="H55" s="26" t="n">
        <f aca="false">H54*H$8</f>
        <v>-0.0426903272409534</v>
      </c>
      <c r="I55" s="27" t="n">
        <f aca="false">(D55-E55)*B55</f>
        <v>56.880108184718</v>
      </c>
      <c r="J55" s="28" t="n">
        <f aca="false">(D55-F55)*B55</f>
        <v>170.015975334326</v>
      </c>
      <c r="K55" s="29" t="n">
        <f aca="false">(D55-G55)*B55</f>
        <v>281.112919988568</v>
      </c>
      <c r="L55" s="27"/>
      <c r="M55" s="28"/>
      <c r="N55" s="29"/>
      <c r="O55" s="30" t="n">
        <f aca="false">1000/D55</f>
        <v>118.655067660867</v>
      </c>
      <c r="P55" s="30" t="n">
        <f aca="false">1000/E55</f>
        <v>120.548694500052</v>
      </c>
      <c r="Q55" s="30" t="n">
        <f aca="false">1000/F55</f>
        <v>124.500721223021</v>
      </c>
      <c r="R55" s="31" t="n">
        <f aca="false">1000/G55</f>
        <v>128.642073730987</v>
      </c>
    </row>
    <row r="56" customFormat="false" ht="12.75" hidden="false" customHeight="false" outlineLevel="0" collapsed="false">
      <c r="A56" s="0" t="n">
        <v>1996</v>
      </c>
      <c r="B56" s="32" t="n">
        <v>441.07</v>
      </c>
      <c r="C56" s="21" t="n">
        <v>3598</v>
      </c>
      <c r="D56" s="22" t="n">
        <f aca="false">C56/B56</f>
        <v>8.15743532772576</v>
      </c>
      <c r="E56" s="23" t="n">
        <f aca="false">E55*E$8</f>
        <v>7.85889887840792</v>
      </c>
      <c r="F56" s="24" t="n">
        <f aca="false">F55*F$8</f>
        <v>7.48533816386985</v>
      </c>
      <c r="G56" s="25" t="n">
        <f aca="false">G55*(G$8+H56)</f>
        <v>7.08590578378959</v>
      </c>
      <c r="H56" s="26" t="n">
        <f aca="false">H55*H$8</f>
        <v>-0.0464043857109163</v>
      </c>
      <c r="I56" s="27" t="n">
        <f aca="false">(D56-E56)*B56</f>
        <v>131.675471700619</v>
      </c>
      <c r="J56" s="28" t="n">
        <f aca="false">(D56-F56)*B56</f>
        <v>296.441896061924</v>
      </c>
      <c r="K56" s="29" t="n">
        <f aca="false">(D56-G56)*B56</f>
        <v>472.619535943928</v>
      </c>
      <c r="L56" s="27"/>
      <c r="M56" s="28"/>
      <c r="N56" s="29"/>
      <c r="O56" s="30" t="n">
        <f aca="false">1000/D56</f>
        <v>122.587548638132</v>
      </c>
      <c r="P56" s="30" t="n">
        <f aca="false">1000/E56</f>
        <v>127.244288986523</v>
      </c>
      <c r="Q56" s="30" t="n">
        <f aca="false">1000/F56</f>
        <v>133.594498753148</v>
      </c>
      <c r="R56" s="31" t="n">
        <f aca="false">1000/G56</f>
        <v>141.12521821666</v>
      </c>
    </row>
    <row r="57" customFormat="false" ht="12.75" hidden="false" customHeight="false" outlineLevel="0" collapsed="false">
      <c r="A57" s="0" t="n">
        <v>1997</v>
      </c>
      <c r="B57" s="32" t="n">
        <v>450.29</v>
      </c>
      <c r="C57" s="21" t="n">
        <v>3599</v>
      </c>
      <c r="D57" s="22" t="n">
        <f aca="false">C57/B57</f>
        <v>7.99262697372804</v>
      </c>
      <c r="E57" s="23" t="n">
        <f aca="false">E56*E$8</f>
        <v>7.44536361942609</v>
      </c>
      <c r="F57" s="24" t="n">
        <f aca="false">F56*F$8</f>
        <v>6.97581119505523</v>
      </c>
      <c r="G57" s="25" t="n">
        <f aca="false">G56*(G$8+H57)</f>
        <v>6.43051925233516</v>
      </c>
      <c r="H57" s="26" t="n">
        <f aca="false">H56*H$8</f>
        <v>-0.0504415672677661</v>
      </c>
      <c r="I57" s="27" t="n">
        <f aca="false">(D57-E57)*B57</f>
        <v>246.427215808624</v>
      </c>
      <c r="J57" s="28" t="n">
        <f aca="false">(D57-F57)*B57</f>
        <v>457.86197697858</v>
      </c>
      <c r="K57" s="29" t="n">
        <f aca="false">(D57-G57)*B57</f>
        <v>703.401485866002</v>
      </c>
      <c r="L57" s="27"/>
      <c r="M57" s="28"/>
      <c r="N57" s="29"/>
      <c r="O57" s="30" t="n">
        <f aca="false">1000/D57</f>
        <v>125.11530980828</v>
      </c>
      <c r="P57" s="30" t="n">
        <f aca="false">1000/E57</f>
        <v>134.311774564085</v>
      </c>
      <c r="Q57" s="30" t="n">
        <f aca="false">1000/F57</f>
        <v>143.352503678546</v>
      </c>
      <c r="R57" s="31" t="n">
        <f aca="false">1000/G57</f>
        <v>155.5084373065</v>
      </c>
    </row>
    <row r="58" customFormat="false" ht="12.75" hidden="false" customHeight="false" outlineLevel="0" collapsed="false">
      <c r="A58" s="0" t="n">
        <v>1998</v>
      </c>
      <c r="B58" s="32" t="n">
        <v>459.58</v>
      </c>
      <c r="C58" s="21" t="n">
        <v>3421</v>
      </c>
      <c r="D58" s="22" t="n">
        <f aca="false">C58/B58</f>
        <v>7.44375299186214</v>
      </c>
      <c r="E58" s="23" t="n">
        <f aca="false">E57*E$8</f>
        <v>7.05358858577189</v>
      </c>
      <c r="F58" s="24" t="n">
        <f aca="false">F57*F$8</f>
        <v>6.50096772700782</v>
      </c>
      <c r="G58" s="25" t="n">
        <f aca="false">G57*(G$8+H58)</f>
        <v>5.80753065250044</v>
      </c>
      <c r="H58" s="26" t="n">
        <f aca="false">H57*H$8</f>
        <v>-0.0548299836200617</v>
      </c>
      <c r="I58" s="27" t="n">
        <f aca="false">(D58-E58)*B58</f>
        <v>179.311757750954</v>
      </c>
      <c r="J58" s="28" t="n">
        <f aca="false">(D58-F58)*B58</f>
        <v>433.285252021746</v>
      </c>
      <c r="K58" s="29" t="n">
        <f aca="false">(D58-G58)*B58</f>
        <v>751.97506272385</v>
      </c>
      <c r="L58" s="27"/>
      <c r="M58" s="28"/>
      <c r="N58" s="29"/>
      <c r="O58" s="30" t="n">
        <f aca="false">1000/D58</f>
        <v>134.340836012862</v>
      </c>
      <c r="P58" s="30" t="n">
        <f aca="false">1000/E58</f>
        <v>141.771807051115</v>
      </c>
      <c r="Q58" s="30" t="n">
        <f aca="false">1000/F58</f>
        <v>153.823252474485</v>
      </c>
      <c r="R58" s="31" t="n">
        <f aca="false">1000/G58</f>
        <v>172.190223321413</v>
      </c>
    </row>
    <row r="59" customFormat="false" ht="12.75" hidden="false" customHeight="false" outlineLevel="0" collapsed="false">
      <c r="A59" s="0" t="n">
        <v>1999</v>
      </c>
      <c r="B59" s="32" t="n">
        <v>466.52</v>
      </c>
      <c r="C59" s="21" t="n">
        <v>3423</v>
      </c>
      <c r="D59" s="22" t="n">
        <f aca="false">C59/B59</f>
        <v>7.33730601046043</v>
      </c>
      <c r="E59" s="23" t="n">
        <f aca="false">E58*E$8</f>
        <v>6.68242875438858</v>
      </c>
      <c r="F59" s="24" t="n">
        <f aca="false">F58*F$8</f>
        <v>6.0584468538304</v>
      </c>
      <c r="G59" s="25" t="n">
        <f aca="false">G58*(G$8+H59)</f>
        <v>5.21719404549537</v>
      </c>
      <c r="H59" s="26" t="n">
        <f aca="false">H58*H$8</f>
        <v>-0.0596001921950071</v>
      </c>
      <c r="I59" s="27" t="n">
        <f aca="false">(D59-E59)*B59</f>
        <v>305.513337502642</v>
      </c>
      <c r="J59" s="28" t="n">
        <f aca="false">(D59-F59)*B59</f>
        <v>596.613373751042</v>
      </c>
      <c r="K59" s="29" t="n">
        <f aca="false">(D59-G59)*B59</f>
        <v>989.0746338955</v>
      </c>
      <c r="L59" s="27"/>
      <c r="M59" s="28"/>
      <c r="N59" s="29"/>
      <c r="O59" s="30" t="n">
        <f aca="false">1000/D59</f>
        <v>136.289804265264</v>
      </c>
      <c r="P59" s="30" t="n">
        <f aca="false">1000/E59</f>
        <v>149.646189544971</v>
      </c>
      <c r="Q59" s="30" t="n">
        <f aca="false">1000/F59</f>
        <v>165.058805354999</v>
      </c>
      <c r="R59" s="31" t="n">
        <f aca="false">1000/G59</f>
        <v>191.673913463775</v>
      </c>
    </row>
    <row r="60" customFormat="false" ht="12.75" hidden="false" customHeight="false" outlineLevel="0" collapsed="false">
      <c r="A60" s="0" t="n">
        <v>2000</v>
      </c>
      <c r="B60" s="32" t="n">
        <v>466.53</v>
      </c>
      <c r="C60" s="21" t="n">
        <v>3409</v>
      </c>
      <c r="D60" s="22" t="n">
        <f aca="false">C60/B60</f>
        <v>7.30713994812767</v>
      </c>
      <c r="E60" s="23" t="n">
        <f aca="false">E59*E$8</f>
        <v>6.33079935333265</v>
      </c>
      <c r="F60" s="24" t="n">
        <f aca="false">F59*F$8</f>
        <v>5.64604837649016</v>
      </c>
      <c r="G60" s="25" t="n">
        <f aca="false">G59*(G$8+H60)</f>
        <v>4.6598129862509</v>
      </c>
      <c r="H60" s="26" t="n">
        <f aca="false">H59*H$8</f>
        <v>-0.0647854089159727</v>
      </c>
      <c r="I60" s="27" t="n">
        <f aca="false">(D60-E60)*B60</f>
        <v>455.49217768972</v>
      </c>
      <c r="J60" s="28" t="n">
        <f aca="false">(D60-F60)*B60</f>
        <v>774.949050916044</v>
      </c>
      <c r="K60" s="29" t="n">
        <f aca="false">(D60-G60)*B60</f>
        <v>1235.05744752437</v>
      </c>
      <c r="L60" s="27"/>
      <c r="M60" s="28"/>
      <c r="N60" s="29"/>
      <c r="O60" s="30" t="n">
        <f aca="false">1000/D60</f>
        <v>136.852449398651</v>
      </c>
      <c r="P60" s="30" t="n">
        <f aca="false">1000/E60</f>
        <v>157.957936144917</v>
      </c>
      <c r="Q60" s="30" t="n">
        <f aca="false">1000/F60</f>
        <v>177.115025114547</v>
      </c>
      <c r="R60" s="31" t="n">
        <f aca="false">1000/G60</f>
        <v>214.600886977776</v>
      </c>
    </row>
    <row r="61" customFormat="false" ht="12.75" hidden="false" customHeight="false" outlineLevel="0" collapsed="false">
      <c r="A61" s="0" t="n">
        <v>2001</v>
      </c>
      <c r="B61" s="32" t="n">
        <v>473.92</v>
      </c>
      <c r="C61" s="21" t="n">
        <v>3450</v>
      </c>
      <c r="D61" s="22" t="n">
        <f aca="false">C61/B61</f>
        <v>7.27970965563808</v>
      </c>
      <c r="E61" s="23" t="n">
        <f aca="false">E60*E$8</f>
        <v>5.99767269136028</v>
      </c>
      <c r="F61" s="24" t="n">
        <f aca="false">F60*F$8</f>
        <v>5.26172186350248</v>
      </c>
      <c r="G61" s="25" t="n">
        <f aca="false">G60*(G$8+H61)</f>
        <v>4.13571571398142</v>
      </c>
      <c r="H61" s="26" t="n">
        <f aca="false">H60*H$8</f>
        <v>-0.0704217394916623</v>
      </c>
      <c r="I61" s="27" t="n">
        <f aca="false">(D61-E61)*B61</f>
        <v>607.582958110534</v>
      </c>
      <c r="J61" s="28" t="n">
        <f aca="false">(D61-F61)*B61</f>
        <v>956.364774448905</v>
      </c>
      <c r="K61" s="29" t="n">
        <f aca="false">(D61-G61)*B61</f>
        <v>1490.00160882993</v>
      </c>
      <c r="L61" s="27"/>
      <c r="M61" s="28"/>
      <c r="N61" s="29"/>
      <c r="O61" s="30" t="n">
        <f aca="false">1000/D61</f>
        <v>137.368115942029</v>
      </c>
      <c r="P61" s="30" t="n">
        <f aca="false">1000/E61</f>
        <v>166.731339214378</v>
      </c>
      <c r="Q61" s="30" t="n">
        <f aca="false">1000/F61</f>
        <v>190.051854875953</v>
      </c>
      <c r="R61" s="31" t="n">
        <f aca="false">1000/G61</f>
        <v>241.796116841239</v>
      </c>
    </row>
    <row r="62" customFormat="false" ht="12.75" hidden="false" customHeight="false" outlineLevel="0" collapsed="false">
      <c r="A62" s="0" t="n">
        <v>2002</v>
      </c>
      <c r="B62" s="32" t="n">
        <v>485.95</v>
      </c>
      <c r="C62" s="33" t="n">
        <v>3431</v>
      </c>
      <c r="D62" s="22" t="n">
        <f aca="false">C62/B62</f>
        <v>7.06039716020167</v>
      </c>
      <c r="E62" s="23" t="n">
        <f aca="false">E61*E$8</f>
        <v>5.68207515434091</v>
      </c>
      <c r="F62" s="24" t="n">
        <f aca="false">F61*F$8</f>
        <v>4.90355645625387</v>
      </c>
      <c r="G62" s="25" t="n">
        <f aca="false">G61*(G$8+H62)</f>
        <v>3.64522631995485</v>
      </c>
      <c r="H62" s="26" t="n">
        <f aca="false">H61*H$8</f>
        <v>-0.0765484308274369</v>
      </c>
      <c r="I62" s="27" t="n">
        <f aca="false">(D62-E62)*B62</f>
        <v>669.795578748037</v>
      </c>
      <c r="J62" s="28" t="n">
        <f aca="false">(D62-F62)*B62</f>
        <v>1048.11674008343</v>
      </c>
      <c r="K62" s="29" t="n">
        <f aca="false">(D62-G62)*B62</f>
        <v>1659.60226981794</v>
      </c>
      <c r="L62" s="27"/>
      <c r="M62" s="28"/>
      <c r="N62" s="29"/>
      <c r="O62" s="30" t="n">
        <f aca="false">1000/D62</f>
        <v>141.635091809968</v>
      </c>
      <c r="P62" s="30" t="n">
        <f aca="false">1000/E62</f>
        <v>175.992040379127</v>
      </c>
      <c r="Q62" s="30" t="n">
        <f aca="false">1000/F62</f>
        <v>203.933616125624</v>
      </c>
      <c r="R62" s="31" t="n">
        <f aca="false">1000/G62</f>
        <v>274.331389117257</v>
      </c>
    </row>
    <row r="63" customFormat="false" ht="12.75" hidden="false" customHeight="false" outlineLevel="0" collapsed="false">
      <c r="A63" s="0" t="n">
        <v>2003</v>
      </c>
      <c r="B63" s="34" t="n">
        <f aca="false">B62*1.01</f>
        <v>490.8095</v>
      </c>
      <c r="C63" s="34" t="n">
        <v>3508</v>
      </c>
      <c r="D63" s="22" t="n">
        <f aca="false">C63/B63</f>
        <v>7.14737591672533</v>
      </c>
      <c r="E63" s="23" t="n">
        <f aca="false">E62*E$8</f>
        <v>5.38308435971949</v>
      </c>
      <c r="F63" s="24" t="n">
        <f aca="false">F62*F$8</f>
        <v>4.56977136827667</v>
      </c>
      <c r="G63" s="25" t="n">
        <f aca="false">G62*(G$8+H63)</f>
        <v>3.18863203552944</v>
      </c>
      <c r="H63" s="26" t="n">
        <f aca="false">H62*H$8</f>
        <v>-0.0832081443094239</v>
      </c>
      <c r="I63" s="27" t="n">
        <f aca="false">(D63-E63)*B63</f>
        <v>865.931056948258</v>
      </c>
      <c r="J63" s="28" t="n">
        <f aca="false">(D63-F63)*B63</f>
        <v>1265.11279962181</v>
      </c>
      <c r="K63" s="29" t="n">
        <f aca="false">(D63-G63)*B63</f>
        <v>1942.98910495782</v>
      </c>
      <c r="L63" s="27"/>
      <c r="M63" s="28"/>
      <c r="N63" s="29"/>
      <c r="O63" s="30" t="n">
        <f aca="false">1000/D63</f>
        <v>139.911488027366</v>
      </c>
      <c r="P63" s="30" t="n">
        <f aca="false">1000/E63</f>
        <v>185.767105468901</v>
      </c>
      <c r="Q63" s="30" t="n">
        <f aca="false">1000/F63</f>
        <v>218.829328517833</v>
      </c>
      <c r="R63" s="31" t="n">
        <f aca="false">1000/G63</f>
        <v>313.614110646029</v>
      </c>
    </row>
    <row r="64" customFormat="false" ht="13.5" hidden="false" customHeight="false" outlineLevel="0" collapsed="false">
      <c r="A64" s="0" t="n">
        <v>2004</v>
      </c>
      <c r="B64" s="35" t="n">
        <f aca="false">B63*1.01</f>
        <v>495.717595</v>
      </c>
      <c r="C64" s="35" t="n">
        <v>3600</v>
      </c>
      <c r="D64" s="22" t="n">
        <f aca="false">C64/B64</f>
        <v>7.26219935768066</v>
      </c>
      <c r="E64" s="36" t="n">
        <f aca="false">E63*E$8</f>
        <v>5.09982646071105</v>
      </c>
      <c r="F64" s="37" t="n">
        <f aca="false">F63*F$8</f>
        <v>4.25870703123807</v>
      </c>
      <c r="G64" s="38" t="n">
        <f aca="false">G63*(G$8+H64)</f>
        <v>2.76614705042655</v>
      </c>
      <c r="H64" s="39" t="n">
        <f aca="false">H63*H$8</f>
        <v>-0.0904472528643438</v>
      </c>
      <c r="I64" s="40" t="n">
        <f aca="false">(D64-E64)*B64*D69</f>
        <v>580.626741488602</v>
      </c>
      <c r="J64" s="41" t="n">
        <f aca="false">(D64-F64)*B64*D69</f>
        <v>806.478829360248</v>
      </c>
      <c r="K64" s="42" t="n">
        <f aca="false">(D64-G64)*B64*D69</f>
        <v>1207.25162823753</v>
      </c>
      <c r="L64" s="40"/>
      <c r="M64" s="41"/>
      <c r="N64" s="42"/>
      <c r="O64" s="43" t="n">
        <f aca="false">1000/D64</f>
        <v>137.699331944444</v>
      </c>
      <c r="P64" s="43" t="n">
        <f aca="false">1000/E64</f>
        <v>196.085103621462</v>
      </c>
      <c r="Q64" s="43" t="n">
        <f aca="false">1000/F64</f>
        <v>234.813053038139</v>
      </c>
      <c r="R64" s="44" t="n">
        <f aca="false">1000/G64</f>
        <v>361.513680137069</v>
      </c>
    </row>
    <row r="65" customFormat="false" ht="12.75" hidden="false" customHeight="false" outlineLevel="0" collapsed="false">
      <c r="Q65" s="45"/>
    </row>
    <row r="68" customFormat="false" ht="13.5" hidden="false" customHeight="false" outlineLevel="0" collapsed="false">
      <c r="I68" s="46"/>
      <c r="J68" s="46"/>
      <c r="K68" s="46"/>
      <c r="L68" s="46"/>
      <c r="M68" s="46"/>
      <c r="N68" s="46"/>
      <c r="O68" s="46"/>
    </row>
    <row r="69" customFormat="false" ht="16.5" hidden="false" customHeight="false" outlineLevel="0" collapsed="false">
      <c r="A69" s="47" t="s">
        <v>20</v>
      </c>
      <c r="B69" s="47"/>
      <c r="C69" s="47" t="n">
        <v>6.5</v>
      </c>
      <c r="D69" s="48" t="n">
        <f aca="false">C69/12</f>
        <v>0.541666666666667</v>
      </c>
      <c r="F69" s="49" t="s">
        <v>21</v>
      </c>
      <c r="G69" s="50"/>
      <c r="H69" s="50"/>
      <c r="I69" s="51" t="n">
        <f aca="false">SUM(I54:I66)</f>
        <v>4058.95627626329</v>
      </c>
      <c r="J69" s="52" t="n">
        <f aca="false">SUM(J54:J68)</f>
        <v>6822.86382440276</v>
      </c>
      <c r="K69" s="53" t="n">
        <f aca="false">SUM(K54:K68)</f>
        <v>10803.6159320074</v>
      </c>
      <c r="L69" s="27" t="n">
        <f aca="false">SUM(L10:L66)</f>
        <v>241351.512138365</v>
      </c>
      <c r="M69" s="28" t="n">
        <f aca="false">SUM(M10:M66)</f>
        <v>83739.172563541</v>
      </c>
      <c r="N69" s="28" t="n">
        <f aca="false">SUM(N10:N66)</f>
        <v>269558.757478011</v>
      </c>
      <c r="O69" s="28"/>
    </row>
    <row r="70" customFormat="false" ht="13.5" hidden="false" customHeight="false" outlineLevel="0" collapsed="false"/>
    <row r="71" customFormat="false" ht="13.5" hidden="false" customHeight="false" outlineLevel="0" collapsed="false">
      <c r="K71" s="54" t="s">
        <v>22</v>
      </c>
      <c r="L71" s="55" t="n">
        <f aca="false">SUM(C10:C53)</f>
        <v>269503</v>
      </c>
      <c r="M71" s="55" t="n">
        <f aca="false">SUM(C38:C53)</f>
        <v>85942</v>
      </c>
      <c r="N71" s="55" t="n">
        <f aca="false">SUM(C10:C53)</f>
        <v>269503</v>
      </c>
      <c r="O71" s="18"/>
    </row>
    <row r="72" customFormat="false" ht="13.5" hidden="false" customHeight="false" outlineLevel="0" collapsed="false"/>
    <row r="73" customFormat="false" ht="13.5" hidden="false" customHeight="false" outlineLevel="0" collapsed="false">
      <c r="K73" s="54" t="s">
        <v>23</v>
      </c>
      <c r="L73" s="56" t="n">
        <f aca="false">1-(L69/L71)</f>
        <v>0.104457048202192</v>
      </c>
      <c r="M73" s="56" t="n">
        <f aca="false">1-(M69/M71)</f>
        <v>0.0256315589171651</v>
      </c>
      <c r="N73" s="57" t="n">
        <f aca="false">1-(N69/N71)</f>
        <v>-0.000206890008685123</v>
      </c>
      <c r="O73" s="58"/>
    </row>
    <row r="74" customFormat="false" ht="12.75" hidden="false" customHeight="false" outlineLevel="0" collapsed="false">
      <c r="A74" s="6" t="s">
        <v>24</v>
      </c>
    </row>
    <row r="76" customFormat="false" ht="12.75" hidden="false" customHeight="false" outlineLevel="0" collapsed="false">
      <c r="A76" s="33"/>
      <c r="C76" s="6" t="s">
        <v>25</v>
      </c>
      <c r="E76" s="0" t="s">
        <v>26</v>
      </c>
    </row>
    <row r="78" customFormat="false" ht="12.75" hidden="false" customHeight="false" outlineLevel="0" collapsed="false">
      <c r="A78" s="21"/>
      <c r="C78" s="6" t="s">
        <v>27</v>
      </c>
      <c r="E78" s="0" t="s">
        <v>28</v>
      </c>
    </row>
    <row r="80" customFormat="false" ht="12.75" hidden="false" customHeight="false" outlineLevel="0" collapsed="false">
      <c r="A80" s="59"/>
      <c r="C80" s="6" t="s">
        <v>29</v>
      </c>
      <c r="E80" s="0" t="s">
        <v>28</v>
      </c>
    </row>
    <row r="82" customFormat="false" ht="12.75" hidden="false" customHeight="false" outlineLevel="0" collapsed="false">
      <c r="A82" s="34"/>
      <c r="C82" s="6" t="s">
        <v>30</v>
      </c>
      <c r="E82" s="0" t="s">
        <v>31</v>
      </c>
    </row>
    <row r="84" customFormat="false" ht="12.75" hidden="false" customHeight="false" outlineLevel="0" collapsed="false">
      <c r="A84" s="35"/>
      <c r="C84" s="6" t="s">
        <v>32</v>
      </c>
    </row>
    <row r="86" customFormat="false" ht="12.75" hidden="false" customHeight="false" outlineLevel="0" collapsed="false">
      <c r="A86" s="6" t="s">
        <v>33</v>
      </c>
    </row>
    <row r="90" customFormat="false" ht="12.75" hidden="false" customHeight="false" outlineLevel="0" collapsed="false">
      <c r="A90" s="60" t="s">
        <v>34</v>
      </c>
      <c r="B90" s="21"/>
      <c r="C90" s="21"/>
    </row>
    <row r="91" customFormat="false" ht="12.75" hidden="false" customHeight="false" outlineLevel="0" collapsed="false">
      <c r="A91" s="21" t="s">
        <v>35</v>
      </c>
      <c r="B91" s="21" t="s">
        <v>36</v>
      </c>
      <c r="C91" s="21" t="s">
        <v>16</v>
      </c>
    </row>
    <row r="92" customFormat="false" ht="12.75" hidden="false" customHeight="false" outlineLevel="0" collapsed="false">
      <c r="A92" s="21" t="s">
        <v>37</v>
      </c>
      <c r="B92" s="21" t="n">
        <v>28</v>
      </c>
      <c r="C92" s="61" t="n">
        <v>0.9558</v>
      </c>
    </row>
    <row r="93" customFormat="false" ht="12.75" hidden="false" customHeight="false" outlineLevel="0" collapsed="false">
      <c r="A93" s="21"/>
      <c r="B93" s="21"/>
      <c r="C93" s="21"/>
    </row>
    <row r="94" customFormat="false" ht="12.75" hidden="false" customHeight="false" outlineLevel="0" collapsed="false">
      <c r="A94" s="21" t="s">
        <v>38</v>
      </c>
      <c r="B94" s="21" t="n">
        <v>15</v>
      </c>
      <c r="C94" s="61" t="n">
        <v>0.9319</v>
      </c>
    </row>
    <row r="95" customFormat="false" ht="12.75" hidden="false" customHeight="false" outlineLevel="0" collapsed="false">
      <c r="A95" s="21"/>
      <c r="B95" s="21"/>
      <c r="C95" s="21"/>
    </row>
    <row r="96" customFormat="false" ht="12.75" hidden="false" customHeight="false" outlineLevel="0" collapsed="false">
      <c r="A96" s="21" t="s">
        <v>39</v>
      </c>
      <c r="B96" s="21" t="n">
        <v>8</v>
      </c>
      <c r="C96" s="61" t="n">
        <v>0.9705</v>
      </c>
    </row>
    <row r="97" customFormat="false" ht="12.75" hidden="false" customHeight="false" outlineLevel="0" collapsed="false">
      <c r="A97" s="21"/>
      <c r="B97" s="21"/>
      <c r="C97" s="21"/>
    </row>
    <row r="98" customFormat="false" ht="12.75" hidden="false" customHeight="false" outlineLevel="0" collapsed="false">
      <c r="A98" s="21" t="s">
        <v>40</v>
      </c>
      <c r="B98" s="21" t="n">
        <v>43</v>
      </c>
      <c r="C98" s="61" t="n">
        <v>0.9474</v>
      </c>
    </row>
    <row r="99" customFormat="false" ht="12.75" hidden="false" customHeight="false" outlineLevel="0" collapsed="false">
      <c r="A99" s="21"/>
      <c r="B99" s="21"/>
      <c r="C99" s="21"/>
    </row>
    <row r="100" customFormat="false" ht="12.75" hidden="false" customHeight="false" outlineLevel="0" collapsed="false">
      <c r="A100" s="21" t="s">
        <v>41</v>
      </c>
      <c r="B100" s="21" t="n">
        <v>2</v>
      </c>
      <c r="C100" s="61" t="n">
        <v>0.99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s">
        <v>42</v>
      </c>
    </row>
    <row r="5" customFormat="false" ht="12.75" hidden="false" customHeight="false" outlineLevel="0" collapsed="false">
      <c r="B5" s="0" t="s">
        <v>43</v>
      </c>
    </row>
    <row r="6" customFormat="false" ht="12.75" hidden="false" customHeight="false" outlineLevel="0" collapsed="false">
      <c r="C6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4:34:13Z</dcterms:created>
  <dc:creator>Paul Smith</dc:creator>
  <dc:description/>
  <dc:language>en-US</dc:language>
  <cp:lastModifiedBy>Paul Smith</cp:lastModifiedBy>
  <cp:revision>0</cp:revision>
  <dc:subject/>
  <dc:title/>
</cp:coreProperties>
</file>